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2482"/>
        <c:axId val="57233476"/>
      </c:scatterChart>
      <c:valAx>
        <c:axId val="4249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76"/>
        <c:crossesAt val="0"/>
        <c:crossBetween val="midCat"/>
      </c:valAx>
      <c:valAx>
        <c:axId val="5723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7850"/>
        <c:axId val="78679015"/>
      </c:scatterChart>
      <c:valAx>
        <c:axId val="7482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15"/>
        <c:crossesAt val="0"/>
        <c:crossBetween val="midCat"/>
      </c:valAx>
      <c:valAx>
        <c:axId val="7867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3984"/>
        <c:axId val="76866403"/>
      </c:scatterChart>
      <c:valAx>
        <c:axId val="7381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03"/>
        <c:crossesAt val="0"/>
        <c:crossBetween val="midCat"/>
      </c:valAx>
      <c:valAx>
        <c:axId val="7686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8201"/>
        <c:axId val="86112719"/>
      </c:scatterChart>
      <c:valAx>
        <c:axId val="1249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19"/>
        <c:crossesAt val="0"/>
        <c:crossBetween val="midCat"/>
      </c:valAx>
      <c:valAx>
        <c:axId val="8611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