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1960"/>
        <c:axId val="86509736"/>
      </c:barChart>
      <c:catAx>
        <c:axId val="846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736"/>
        <c:auto val="1"/>
        <c:lblAlgn val="ctr"/>
        <c:lblOffset val="100"/>
        <c:noMultiLvlLbl val="0"/>
      </c:catAx>
      <c:valAx>
        <c:axId val="8650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63717"/>
        <c:axId val="40025756"/>
      </c:barChart>
      <c:catAx>
        <c:axId val="6726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756"/>
        <c:auto val="1"/>
        <c:lblAlgn val="ctr"/>
        <c:lblOffset val="100"/>
        <c:noMultiLvlLbl val="0"/>
      </c:catAx>
      <c:valAx>
        <c:axId val="4002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71102"/>
        <c:axId val="18025915"/>
      </c:barChart>
      <c:catAx>
        <c:axId val="6287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5915"/>
        <c:auto val="1"/>
        <c:lblAlgn val="ctr"/>
        <c:lblOffset val="100"/>
        <c:noMultiLvlLbl val="0"/>
      </c:catAx>
      <c:valAx>
        <c:axId val="1802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31509"/>
        <c:axId val="6554527"/>
      </c:barChart>
      <c:catAx>
        <c:axId val="1893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27"/>
        <c:auto val="1"/>
        <c:lblAlgn val="ctr"/>
        <c:lblOffset val="100"/>
        <c:noMultiLvlLbl val="0"/>
      </c:catAx>
      <c:valAx>
        <c:axId val="655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53871"/>
        <c:axId val="42897455"/>
      </c:barChart>
      <c:catAx>
        <c:axId val="3405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455"/>
        <c:auto val="1"/>
        <c:lblAlgn val="ctr"/>
        <c:lblOffset val="100"/>
        <c:noMultiLvlLbl val="0"/>
      </c:catAx>
      <c:valAx>
        <c:axId val="4289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35075"/>
        <c:axId val="35264984"/>
      </c:barChart>
      <c:catAx>
        <c:axId val="8123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4984"/>
        <c:auto val="1"/>
        <c:lblAlgn val="ctr"/>
        <c:lblOffset val="100"/>
        <c:noMultiLvlLbl val="0"/>
      </c:catAx>
      <c:valAx>
        <c:axId val="3526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98092"/>
        <c:axId val="82467460"/>
      </c:barChart>
      <c:catAx>
        <c:axId val="9349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460"/>
        <c:auto val="1"/>
        <c:lblAlgn val="ctr"/>
        <c:lblOffset val="100"/>
        <c:noMultiLvlLbl val="0"/>
      </c:catAx>
      <c:valAx>
        <c:axId val="8246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53481"/>
        <c:axId val="3177147"/>
      </c:barChart>
      <c:catAx>
        <c:axId val="4535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47"/>
        <c:auto val="1"/>
        <c:lblAlgn val="ctr"/>
        <c:lblOffset val="100"/>
        <c:noMultiLvlLbl val="0"/>
      </c:catAx>
      <c:valAx>
        <c:axId val="317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25281"/>
        <c:axId val="26118219"/>
      </c:barChart>
      <c:catAx>
        <c:axId val="4432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219"/>
        <c:auto val="1"/>
        <c:lblAlgn val="ctr"/>
        <c:lblOffset val="100"/>
        <c:noMultiLvlLbl val="0"/>
      </c:catAx>
      <c:valAx>
        <c:axId val="2611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91821"/>
        <c:axId val="65501077"/>
      </c:barChart>
      <c:catAx>
        <c:axId val="6469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077"/>
        <c:auto val="1"/>
        <c:lblAlgn val="ctr"/>
        <c:lblOffset val="100"/>
        <c:noMultiLvlLbl val="0"/>
      </c:catAx>
      <c:valAx>
        <c:axId val="6550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18105"/>
        <c:axId val="20431233"/>
      </c:barChart>
      <c:catAx>
        <c:axId val="4121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233"/>
        <c:auto val="1"/>
        <c:lblAlgn val="ctr"/>
        <c:lblOffset val="100"/>
        <c:noMultiLvlLbl val="0"/>
      </c:catAx>
      <c:valAx>
        <c:axId val="2043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87179"/>
        <c:axId val="8282879"/>
      </c:barChart>
      <c:catAx>
        <c:axId val="3628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79"/>
        <c:auto val="1"/>
        <c:lblAlgn val="ctr"/>
        <c:lblOffset val="100"/>
        <c:noMultiLvlLbl val="0"/>
      </c:catAx>
      <c:valAx>
        <c:axId val="828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81617"/>
        <c:axId val="89611521"/>
      </c:barChart>
      <c:catAx>
        <c:axId val="5178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521"/>
        <c:auto val="1"/>
        <c:lblAlgn val="ctr"/>
        <c:lblOffset val="100"/>
        <c:noMultiLvlLbl val="0"/>
      </c:catAx>
      <c:valAx>
        <c:axId val="8961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81346"/>
        <c:axId val="42008540"/>
      </c:barChart>
      <c:catAx>
        <c:axId val="8608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540"/>
        <c:auto val="1"/>
        <c:lblAlgn val="ctr"/>
        <c:lblOffset val="100"/>
        <c:noMultiLvlLbl val="0"/>
      </c:catAx>
      <c:valAx>
        <c:axId val="4200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94847"/>
        <c:axId val="74162147"/>
      </c:barChart>
      <c:catAx>
        <c:axId val="4749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147"/>
        <c:auto val="1"/>
        <c:lblAlgn val="ctr"/>
        <c:lblOffset val="100"/>
        <c:noMultiLvlLbl val="0"/>
      </c:catAx>
      <c:valAx>
        <c:axId val="7416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49685"/>
        <c:axId val="32971657"/>
      </c:barChart>
      <c:catAx>
        <c:axId val="9414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657"/>
        <c:auto val="1"/>
        <c:lblAlgn val="ctr"/>
        <c:lblOffset val="100"/>
        <c:noMultiLvlLbl val="0"/>
      </c:catAx>
      <c:valAx>
        <c:axId val="3297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25599"/>
        <c:axId val="9729876"/>
      </c:barChart>
      <c:catAx>
        <c:axId val="5382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76"/>
        <c:auto val="1"/>
        <c:lblAlgn val="ctr"/>
        <c:lblOffset val="100"/>
        <c:noMultiLvlLbl val="0"/>
      </c:catAx>
      <c:valAx>
        <c:axId val="972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95134"/>
        <c:axId val="99184123"/>
      </c:barChart>
      <c:catAx>
        <c:axId val="6639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123"/>
        <c:auto val="1"/>
        <c:lblAlgn val="ctr"/>
        <c:lblOffset val="100"/>
        <c:noMultiLvlLbl val="0"/>
      </c:catAx>
      <c:valAx>
        <c:axId val="9918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