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99972"/>
        <c:axId val="26686965"/>
      </c:scatterChart>
      <c:valAx>
        <c:axId val="5049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965"/>
        <c:crossesAt val="0"/>
        <c:crossBetween val="midCat"/>
      </c:valAx>
      <c:valAx>
        <c:axId val="2668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8576"/>
        <c:axId val="13512119"/>
      </c:scatterChart>
      <c:valAx>
        <c:axId val="6365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119"/>
        <c:crossesAt val="0"/>
        <c:crossBetween val="midCat"/>
      </c:valAx>
      <c:valAx>
        <c:axId val="1351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0424"/>
        <c:axId val="26154828"/>
      </c:scatterChart>
      <c:valAx>
        <c:axId val="3470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828"/>
        <c:crossesAt val="0"/>
        <c:crossBetween val="midCat"/>
      </c:valAx>
      <c:valAx>
        <c:axId val="2615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80650"/>
        <c:axId val="21760070"/>
      </c:scatterChart>
      <c:valAx>
        <c:axId val="7098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070"/>
        <c:crossesAt val="0"/>
        <c:crossBetween val="midCat"/>
      </c:valAx>
      <c:valAx>
        <c:axId val="2176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