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71297"/>
        <c:axId val="11074810"/>
      </c:barChart>
      <c:catAx>
        <c:axId val="4497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810"/>
        <c:auto val="1"/>
        <c:lblAlgn val="ctr"/>
        <c:lblOffset val="100"/>
        <c:noMultiLvlLbl val="0"/>
      </c:catAx>
      <c:valAx>
        <c:axId val="1107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59299"/>
        <c:axId val="92947182"/>
      </c:barChart>
      <c:catAx>
        <c:axId val="3845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7182"/>
        <c:auto val="1"/>
        <c:lblAlgn val="ctr"/>
        <c:lblOffset val="100"/>
        <c:noMultiLvlLbl val="0"/>
      </c:catAx>
      <c:valAx>
        <c:axId val="9294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72466"/>
        <c:axId val="1388129"/>
      </c:barChart>
      <c:catAx>
        <c:axId val="1247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29"/>
        <c:auto val="1"/>
        <c:lblAlgn val="ctr"/>
        <c:lblOffset val="100"/>
        <c:noMultiLvlLbl val="0"/>
      </c:catAx>
      <c:valAx>
        <c:axId val="138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6950"/>
        <c:axId val="39190964"/>
      </c:barChart>
      <c:catAx>
        <c:axId val="811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964"/>
        <c:auto val="1"/>
        <c:lblAlgn val="ctr"/>
        <c:lblOffset val="100"/>
        <c:noMultiLvlLbl val="0"/>
      </c:catAx>
      <c:valAx>
        <c:axId val="3919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24096"/>
        <c:axId val="60521251"/>
      </c:barChart>
      <c:catAx>
        <c:axId val="4442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251"/>
        <c:auto val="1"/>
        <c:lblAlgn val="ctr"/>
        <c:lblOffset val="100"/>
        <c:noMultiLvlLbl val="0"/>
      </c:catAx>
      <c:valAx>
        <c:axId val="6052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16543"/>
        <c:axId val="47683589"/>
      </c:barChart>
      <c:catAx>
        <c:axId val="2791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589"/>
        <c:auto val="1"/>
        <c:lblAlgn val="ctr"/>
        <c:lblOffset val="100"/>
        <c:noMultiLvlLbl val="0"/>
      </c:catAx>
      <c:valAx>
        <c:axId val="4768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92851"/>
        <c:axId val="64406494"/>
      </c:barChart>
      <c:catAx>
        <c:axId val="7929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494"/>
        <c:auto val="1"/>
        <c:lblAlgn val="ctr"/>
        <c:lblOffset val="100"/>
        <c:noMultiLvlLbl val="0"/>
      </c:catAx>
      <c:valAx>
        <c:axId val="6440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02847"/>
        <c:axId val="23761636"/>
      </c:barChart>
      <c:catAx>
        <c:axId val="2890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636"/>
        <c:auto val="1"/>
        <c:lblAlgn val="ctr"/>
        <c:lblOffset val="100"/>
        <c:noMultiLvlLbl val="0"/>
      </c:catAx>
      <c:valAx>
        <c:axId val="2376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02846"/>
        <c:axId val="31930735"/>
      </c:barChart>
      <c:catAx>
        <c:axId val="6140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735"/>
        <c:auto val="1"/>
        <c:lblAlgn val="ctr"/>
        <c:lblOffset val="100"/>
        <c:noMultiLvlLbl val="0"/>
      </c:catAx>
      <c:valAx>
        <c:axId val="3193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84682"/>
        <c:axId val="589798"/>
      </c:barChart>
      <c:catAx>
        <c:axId val="8708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8"/>
        <c:auto val="1"/>
        <c:lblAlgn val="ctr"/>
        <c:lblOffset val="100"/>
        <c:noMultiLvlLbl val="0"/>
      </c:catAx>
      <c:valAx>
        <c:axId val="58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91082"/>
        <c:axId val="5986299"/>
      </c:barChart>
      <c:catAx>
        <c:axId val="2779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99"/>
        <c:auto val="1"/>
        <c:lblAlgn val="ctr"/>
        <c:lblOffset val="100"/>
        <c:noMultiLvlLbl val="0"/>
      </c:catAx>
      <c:valAx>
        <c:axId val="598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41021"/>
        <c:axId val="32784200"/>
      </c:barChart>
      <c:catAx>
        <c:axId val="1394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200"/>
        <c:auto val="1"/>
        <c:lblAlgn val="ctr"/>
        <c:lblOffset val="100"/>
        <c:noMultiLvlLbl val="0"/>
      </c:catAx>
      <c:valAx>
        <c:axId val="3278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32520"/>
        <c:axId val="60209462"/>
      </c:barChart>
      <c:catAx>
        <c:axId val="7093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462"/>
        <c:auto val="1"/>
        <c:lblAlgn val="ctr"/>
        <c:lblOffset val="100"/>
        <c:noMultiLvlLbl val="0"/>
      </c:catAx>
      <c:valAx>
        <c:axId val="6020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74553"/>
        <c:axId val="86271206"/>
      </c:barChart>
      <c:catAx>
        <c:axId val="9027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206"/>
        <c:auto val="1"/>
        <c:lblAlgn val="ctr"/>
        <c:lblOffset val="100"/>
        <c:noMultiLvlLbl val="0"/>
      </c:catAx>
      <c:valAx>
        <c:axId val="8627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48137"/>
        <c:axId val="43352818"/>
      </c:barChart>
      <c:catAx>
        <c:axId val="6794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818"/>
        <c:auto val="1"/>
        <c:lblAlgn val="ctr"/>
        <c:lblOffset val="100"/>
        <c:noMultiLvlLbl val="0"/>
      </c:catAx>
      <c:valAx>
        <c:axId val="4335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82512"/>
        <c:axId val="868015"/>
      </c:barChart>
      <c:catAx>
        <c:axId val="9698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5"/>
        <c:auto val="1"/>
        <c:lblAlgn val="ctr"/>
        <c:lblOffset val="100"/>
        <c:noMultiLvlLbl val="0"/>
      </c:catAx>
      <c:valAx>
        <c:axId val="86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60544"/>
        <c:axId val="95301152"/>
      </c:barChart>
      <c:catAx>
        <c:axId val="6096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152"/>
        <c:auto val="1"/>
        <c:lblAlgn val="ctr"/>
        <c:lblOffset val="100"/>
        <c:noMultiLvlLbl val="0"/>
      </c:catAx>
      <c:valAx>
        <c:axId val="9530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60318"/>
        <c:axId val="82453930"/>
      </c:barChart>
      <c:catAx>
        <c:axId val="9446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3930"/>
        <c:auto val="1"/>
        <c:lblAlgn val="ctr"/>
        <c:lblOffset val="100"/>
        <c:noMultiLvlLbl val="0"/>
      </c:catAx>
      <c:valAx>
        <c:axId val="8245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