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78109"/>
        <c:axId val="97396328"/>
      </c:scatterChart>
      <c:valAx>
        <c:axId val="6087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328"/>
        <c:crossesAt val="0"/>
        <c:crossBetween val="midCat"/>
      </c:valAx>
      <c:valAx>
        <c:axId val="9739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95830"/>
        <c:axId val="83494705"/>
      </c:scatterChart>
      <c:valAx>
        <c:axId val="4329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705"/>
        <c:crossesAt val="0"/>
        <c:crossBetween val="midCat"/>
      </c:valAx>
      <c:valAx>
        <c:axId val="8349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05638"/>
        <c:axId val="16189928"/>
      </c:scatterChart>
      <c:valAx>
        <c:axId val="7730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928"/>
        <c:crossesAt val="0"/>
        <c:crossBetween val="midCat"/>
      </c:valAx>
      <c:valAx>
        <c:axId val="1618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87474"/>
        <c:axId val="3066412"/>
      </c:scatterChart>
      <c:valAx>
        <c:axId val="1308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12"/>
        <c:crossesAt val="0"/>
        <c:crossBetween val="midCat"/>
      </c:valAx>
      <c:valAx>
        <c:axId val="306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