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3638"/>
        <c:axId val="16946003"/>
      </c:barChart>
      <c:catAx>
        <c:axId val="306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003"/>
        <c:auto val="1"/>
        <c:lblAlgn val="ctr"/>
        <c:lblOffset val="100"/>
        <c:noMultiLvlLbl val="0"/>
      </c:catAx>
      <c:valAx>
        <c:axId val="169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6433"/>
        <c:axId val="42667877"/>
      </c:barChart>
      <c:catAx>
        <c:axId val="550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877"/>
        <c:auto val="1"/>
        <c:lblAlgn val="ctr"/>
        <c:lblOffset val="100"/>
        <c:noMultiLvlLbl val="0"/>
      </c:catAx>
      <c:valAx>
        <c:axId val="426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2793"/>
        <c:axId val="32655416"/>
      </c:barChart>
      <c:catAx>
        <c:axId val="846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416"/>
        <c:auto val="1"/>
        <c:lblAlgn val="ctr"/>
        <c:lblOffset val="100"/>
        <c:noMultiLvlLbl val="0"/>
      </c:catAx>
      <c:valAx>
        <c:axId val="326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18868"/>
        <c:axId val="72517946"/>
      </c:barChart>
      <c:catAx>
        <c:axId val="359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46"/>
        <c:auto val="1"/>
        <c:lblAlgn val="ctr"/>
        <c:lblOffset val="100"/>
        <c:noMultiLvlLbl val="0"/>
      </c:catAx>
      <c:valAx>
        <c:axId val="725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71166"/>
        <c:axId val="58376648"/>
      </c:barChart>
      <c:catAx>
        <c:axId val="550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48"/>
        <c:auto val="1"/>
        <c:lblAlgn val="ctr"/>
        <c:lblOffset val="100"/>
        <c:noMultiLvlLbl val="0"/>
      </c:catAx>
      <c:valAx>
        <c:axId val="583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55034"/>
        <c:axId val="8687156"/>
      </c:barChart>
      <c:catAx>
        <c:axId val="236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56"/>
        <c:auto val="1"/>
        <c:lblAlgn val="ctr"/>
        <c:lblOffset val="100"/>
        <c:noMultiLvlLbl val="0"/>
      </c:catAx>
      <c:valAx>
        <c:axId val="86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8674"/>
        <c:axId val="68464622"/>
      </c:barChart>
      <c:catAx>
        <c:axId val="390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622"/>
        <c:auto val="1"/>
        <c:lblAlgn val="ctr"/>
        <c:lblOffset val="100"/>
        <c:noMultiLvlLbl val="0"/>
      </c:catAx>
      <c:valAx>
        <c:axId val="684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7085"/>
        <c:axId val="96196131"/>
      </c:barChart>
      <c:catAx>
        <c:axId val="61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131"/>
        <c:auto val="1"/>
        <c:lblAlgn val="ctr"/>
        <c:lblOffset val="100"/>
        <c:noMultiLvlLbl val="0"/>
      </c:catAx>
      <c:valAx>
        <c:axId val="961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53728"/>
        <c:axId val="8807382"/>
      </c:barChart>
      <c:catAx>
        <c:axId val="992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82"/>
        <c:auto val="1"/>
        <c:lblAlgn val="ctr"/>
        <c:lblOffset val="100"/>
        <c:noMultiLvlLbl val="0"/>
      </c:catAx>
      <c:valAx>
        <c:axId val="8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6302"/>
        <c:axId val="9814009"/>
      </c:barChart>
      <c:catAx>
        <c:axId val="8051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09"/>
        <c:auto val="1"/>
        <c:lblAlgn val="ctr"/>
        <c:lblOffset val="100"/>
        <c:noMultiLvlLbl val="0"/>
      </c:catAx>
      <c:valAx>
        <c:axId val="98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4167"/>
        <c:axId val="67520269"/>
      </c:barChart>
      <c:catAx>
        <c:axId val="199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269"/>
        <c:auto val="1"/>
        <c:lblAlgn val="ctr"/>
        <c:lblOffset val="100"/>
        <c:noMultiLvlLbl val="0"/>
      </c:catAx>
      <c:valAx>
        <c:axId val="6752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55097"/>
        <c:axId val="91184139"/>
      </c:barChart>
      <c:catAx>
        <c:axId val="656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139"/>
        <c:auto val="1"/>
        <c:lblAlgn val="ctr"/>
        <c:lblOffset val="100"/>
        <c:noMultiLvlLbl val="0"/>
      </c:catAx>
      <c:valAx>
        <c:axId val="911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6398"/>
        <c:axId val="17154342"/>
      </c:barChart>
      <c:catAx>
        <c:axId val="930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42"/>
        <c:auto val="1"/>
        <c:lblAlgn val="ctr"/>
        <c:lblOffset val="100"/>
        <c:noMultiLvlLbl val="0"/>
      </c:catAx>
      <c:valAx>
        <c:axId val="171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2370"/>
        <c:axId val="67272768"/>
      </c:barChart>
      <c:catAx>
        <c:axId val="798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768"/>
        <c:auto val="1"/>
        <c:lblAlgn val="ctr"/>
        <c:lblOffset val="100"/>
        <c:noMultiLvlLbl val="0"/>
      </c:catAx>
      <c:valAx>
        <c:axId val="672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7732"/>
        <c:axId val="1962363"/>
      </c:barChart>
      <c:catAx>
        <c:axId val="551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3"/>
        <c:auto val="1"/>
        <c:lblAlgn val="ctr"/>
        <c:lblOffset val="100"/>
        <c:noMultiLvlLbl val="0"/>
      </c:catAx>
      <c:valAx>
        <c:axId val="19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0904"/>
        <c:axId val="11115050"/>
      </c:barChart>
      <c:catAx>
        <c:axId val="9601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050"/>
        <c:auto val="1"/>
        <c:lblAlgn val="ctr"/>
        <c:lblOffset val="100"/>
        <c:noMultiLvlLbl val="0"/>
      </c:catAx>
      <c:valAx>
        <c:axId val="111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2715"/>
        <c:axId val="54487425"/>
      </c:barChart>
      <c:catAx>
        <c:axId val="535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25"/>
        <c:auto val="1"/>
        <c:lblAlgn val="ctr"/>
        <c:lblOffset val="100"/>
        <c:noMultiLvlLbl val="0"/>
      </c:catAx>
      <c:valAx>
        <c:axId val="544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372"/>
        <c:axId val="41643823"/>
      </c:barChart>
      <c:catAx>
        <c:axId val="56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23"/>
        <c:auto val="1"/>
        <c:lblAlgn val="ctr"/>
        <c:lblOffset val="100"/>
        <c:noMultiLvlLbl val="0"/>
      </c:catAx>
      <c:valAx>
        <c:axId val="416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