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55214"/>
        <c:axId val="62646334"/>
      </c:scatterChart>
      <c:valAx>
        <c:axId val="7155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334"/>
        <c:crossesAt val="0"/>
        <c:crossBetween val="midCat"/>
      </c:valAx>
      <c:valAx>
        <c:axId val="6264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94803"/>
        <c:axId val="85777880"/>
      </c:scatterChart>
      <c:valAx>
        <c:axId val="7929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880"/>
        <c:crossesAt val="0"/>
        <c:crossBetween val="midCat"/>
      </c:valAx>
      <c:valAx>
        <c:axId val="8577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74874"/>
        <c:axId val="43842921"/>
      </c:scatterChart>
      <c:valAx>
        <c:axId val="3437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921"/>
        <c:crossesAt val="0"/>
        <c:crossBetween val="midCat"/>
      </c:valAx>
      <c:valAx>
        <c:axId val="43842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29617"/>
        <c:axId val="32759890"/>
      </c:scatterChart>
      <c:valAx>
        <c:axId val="92829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890"/>
        <c:crossesAt val="0"/>
        <c:crossBetween val="midCat"/>
      </c:valAx>
      <c:valAx>
        <c:axId val="32759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