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2873"/>
        <c:axId val="850290"/>
      </c:barChart>
      <c:catAx>
        <c:axId val="185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0"/>
        <c:auto val="1"/>
        <c:lblAlgn val="ctr"/>
        <c:lblOffset val="100"/>
        <c:noMultiLvlLbl val="0"/>
      </c:catAx>
      <c:valAx>
        <c:axId val="85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10724"/>
        <c:axId val="38202284"/>
      </c:barChart>
      <c:catAx>
        <c:axId val="8101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284"/>
        <c:auto val="1"/>
        <c:lblAlgn val="ctr"/>
        <c:lblOffset val="100"/>
        <c:noMultiLvlLbl val="0"/>
      </c:catAx>
      <c:valAx>
        <c:axId val="3820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65491"/>
        <c:axId val="66675483"/>
      </c:barChart>
      <c:catAx>
        <c:axId val="5786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483"/>
        <c:auto val="1"/>
        <c:lblAlgn val="ctr"/>
        <c:lblOffset val="100"/>
        <c:noMultiLvlLbl val="0"/>
      </c:catAx>
      <c:valAx>
        <c:axId val="6667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4212"/>
        <c:axId val="60821972"/>
      </c:barChart>
      <c:catAx>
        <c:axId val="973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972"/>
        <c:auto val="1"/>
        <c:lblAlgn val="ctr"/>
        <c:lblOffset val="100"/>
        <c:noMultiLvlLbl val="0"/>
      </c:catAx>
      <c:valAx>
        <c:axId val="6082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08414"/>
        <c:axId val="73990062"/>
      </c:barChart>
      <c:catAx>
        <c:axId val="1940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062"/>
        <c:auto val="1"/>
        <c:lblAlgn val="ctr"/>
        <c:lblOffset val="100"/>
        <c:noMultiLvlLbl val="0"/>
      </c:catAx>
      <c:valAx>
        <c:axId val="7399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69691"/>
        <c:axId val="78816637"/>
      </c:barChart>
      <c:catAx>
        <c:axId val="5546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637"/>
        <c:auto val="1"/>
        <c:lblAlgn val="ctr"/>
        <c:lblOffset val="100"/>
        <c:noMultiLvlLbl val="0"/>
      </c:catAx>
      <c:valAx>
        <c:axId val="7881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00623"/>
        <c:axId val="74354497"/>
      </c:barChart>
      <c:catAx>
        <c:axId val="5640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497"/>
        <c:auto val="1"/>
        <c:lblAlgn val="ctr"/>
        <c:lblOffset val="100"/>
        <c:noMultiLvlLbl val="0"/>
      </c:catAx>
      <c:valAx>
        <c:axId val="7435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63210"/>
        <c:axId val="95253680"/>
      </c:barChart>
      <c:catAx>
        <c:axId val="3186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680"/>
        <c:auto val="1"/>
        <c:lblAlgn val="ctr"/>
        <c:lblOffset val="100"/>
        <c:noMultiLvlLbl val="0"/>
      </c:catAx>
      <c:valAx>
        <c:axId val="9525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14090"/>
        <c:axId val="3679553"/>
      </c:barChart>
      <c:catAx>
        <c:axId val="7201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53"/>
        <c:auto val="1"/>
        <c:lblAlgn val="ctr"/>
        <c:lblOffset val="100"/>
        <c:noMultiLvlLbl val="0"/>
      </c:catAx>
      <c:valAx>
        <c:axId val="367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38059"/>
        <c:axId val="79239437"/>
      </c:barChart>
      <c:catAx>
        <c:axId val="6533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437"/>
        <c:auto val="1"/>
        <c:lblAlgn val="ctr"/>
        <c:lblOffset val="100"/>
        <c:noMultiLvlLbl val="0"/>
      </c:catAx>
      <c:valAx>
        <c:axId val="792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69679"/>
        <c:axId val="8685255"/>
      </c:barChart>
      <c:catAx>
        <c:axId val="8456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55"/>
        <c:auto val="1"/>
        <c:lblAlgn val="ctr"/>
        <c:lblOffset val="100"/>
        <c:noMultiLvlLbl val="0"/>
      </c:catAx>
      <c:valAx>
        <c:axId val="868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56127"/>
        <c:axId val="55316421"/>
      </c:barChart>
      <c:catAx>
        <c:axId val="4675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421"/>
        <c:auto val="1"/>
        <c:lblAlgn val="ctr"/>
        <c:lblOffset val="100"/>
        <c:noMultiLvlLbl val="0"/>
      </c:catAx>
      <c:valAx>
        <c:axId val="5531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4535"/>
        <c:axId val="98188628"/>
      </c:barChart>
      <c:catAx>
        <c:axId val="617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628"/>
        <c:auto val="1"/>
        <c:lblAlgn val="ctr"/>
        <c:lblOffset val="100"/>
        <c:noMultiLvlLbl val="0"/>
      </c:catAx>
      <c:valAx>
        <c:axId val="9818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70847"/>
        <c:axId val="75556508"/>
      </c:barChart>
      <c:catAx>
        <c:axId val="2947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508"/>
        <c:auto val="1"/>
        <c:lblAlgn val="ctr"/>
        <c:lblOffset val="100"/>
        <c:noMultiLvlLbl val="0"/>
      </c:catAx>
      <c:valAx>
        <c:axId val="7555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03814"/>
        <c:axId val="60474596"/>
      </c:barChart>
      <c:catAx>
        <c:axId val="2350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596"/>
        <c:auto val="1"/>
        <c:lblAlgn val="ctr"/>
        <c:lblOffset val="100"/>
        <c:noMultiLvlLbl val="0"/>
      </c:catAx>
      <c:valAx>
        <c:axId val="6047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50308"/>
        <c:axId val="28289030"/>
      </c:barChart>
      <c:catAx>
        <c:axId val="9845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030"/>
        <c:auto val="1"/>
        <c:lblAlgn val="ctr"/>
        <c:lblOffset val="100"/>
        <c:noMultiLvlLbl val="0"/>
      </c:catAx>
      <c:valAx>
        <c:axId val="2828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84091"/>
        <c:axId val="59831739"/>
      </c:barChart>
      <c:catAx>
        <c:axId val="8268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739"/>
        <c:auto val="1"/>
        <c:lblAlgn val="ctr"/>
        <c:lblOffset val="100"/>
        <c:noMultiLvlLbl val="0"/>
      </c:catAx>
      <c:valAx>
        <c:axId val="5983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89217"/>
        <c:axId val="96258835"/>
      </c:barChart>
      <c:catAx>
        <c:axId val="9948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835"/>
        <c:auto val="1"/>
        <c:lblAlgn val="ctr"/>
        <c:lblOffset val="100"/>
        <c:noMultiLvlLbl val="0"/>
      </c:catAx>
      <c:valAx>
        <c:axId val="962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