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75912"/>
        <c:axId val="19855867"/>
      </c:scatterChart>
      <c:valAx>
        <c:axId val="5747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867"/>
        <c:crossesAt val="0"/>
        <c:crossBetween val="midCat"/>
      </c:valAx>
      <c:valAx>
        <c:axId val="1985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5369"/>
        <c:axId val="33583648"/>
      </c:scatterChart>
      <c:valAx>
        <c:axId val="194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648"/>
        <c:crossesAt val="0"/>
        <c:crossBetween val="midCat"/>
      </c:valAx>
      <c:valAx>
        <c:axId val="3358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83081"/>
        <c:axId val="33636185"/>
      </c:scatterChart>
      <c:valAx>
        <c:axId val="5068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185"/>
        <c:crossesAt val="0"/>
        <c:crossBetween val="midCat"/>
      </c:valAx>
      <c:valAx>
        <c:axId val="3363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2659"/>
        <c:axId val="1036760"/>
      </c:scatterChart>
      <c:valAx>
        <c:axId val="7140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60"/>
        <c:crossesAt val="0"/>
        <c:crossBetween val="midCat"/>
      </c:valAx>
      <c:valAx>
        <c:axId val="103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