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59032"/>
        <c:axId val="60533460"/>
      </c:barChart>
      <c:catAx>
        <c:axId val="5065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460"/>
        <c:auto val="1"/>
        <c:lblAlgn val="ctr"/>
        <c:lblOffset val="100"/>
        <c:noMultiLvlLbl val="0"/>
      </c:catAx>
      <c:valAx>
        <c:axId val="6053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86975"/>
        <c:axId val="93752083"/>
      </c:barChart>
      <c:catAx>
        <c:axId val="7848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083"/>
        <c:auto val="1"/>
        <c:lblAlgn val="ctr"/>
        <c:lblOffset val="100"/>
        <c:noMultiLvlLbl val="0"/>
      </c:catAx>
      <c:valAx>
        <c:axId val="937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45985"/>
        <c:axId val="95484698"/>
      </c:barChart>
      <c:catAx>
        <c:axId val="9684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698"/>
        <c:auto val="1"/>
        <c:lblAlgn val="ctr"/>
        <c:lblOffset val="100"/>
        <c:noMultiLvlLbl val="0"/>
      </c:catAx>
      <c:valAx>
        <c:axId val="9548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54542"/>
        <c:axId val="78882236"/>
      </c:barChart>
      <c:catAx>
        <c:axId val="1105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236"/>
        <c:auto val="1"/>
        <c:lblAlgn val="ctr"/>
        <c:lblOffset val="100"/>
        <c:noMultiLvlLbl val="0"/>
      </c:catAx>
      <c:valAx>
        <c:axId val="7888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06256"/>
        <c:axId val="91266451"/>
      </c:barChart>
      <c:catAx>
        <c:axId val="3380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451"/>
        <c:auto val="1"/>
        <c:lblAlgn val="ctr"/>
        <c:lblOffset val="100"/>
        <c:noMultiLvlLbl val="0"/>
      </c:catAx>
      <c:valAx>
        <c:axId val="9126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55452"/>
        <c:axId val="34546941"/>
      </c:barChart>
      <c:catAx>
        <c:axId val="8815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941"/>
        <c:auto val="1"/>
        <c:lblAlgn val="ctr"/>
        <c:lblOffset val="100"/>
        <c:noMultiLvlLbl val="0"/>
      </c:catAx>
      <c:valAx>
        <c:axId val="345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16987"/>
        <c:axId val="241159"/>
      </c:barChart>
      <c:catAx>
        <c:axId val="7441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9"/>
        <c:auto val="1"/>
        <c:lblAlgn val="ctr"/>
        <c:lblOffset val="100"/>
        <c:noMultiLvlLbl val="0"/>
      </c:catAx>
      <c:valAx>
        <c:axId val="24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08553"/>
        <c:axId val="33229229"/>
      </c:barChart>
      <c:catAx>
        <c:axId val="3900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229"/>
        <c:auto val="1"/>
        <c:lblAlgn val="ctr"/>
        <c:lblOffset val="100"/>
        <c:noMultiLvlLbl val="0"/>
      </c:catAx>
      <c:valAx>
        <c:axId val="332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49817"/>
        <c:axId val="59555666"/>
      </c:barChart>
      <c:catAx>
        <c:axId val="2274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666"/>
        <c:auto val="1"/>
        <c:lblAlgn val="ctr"/>
        <c:lblOffset val="100"/>
        <c:noMultiLvlLbl val="0"/>
      </c:catAx>
      <c:valAx>
        <c:axId val="5955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66549"/>
        <c:axId val="69581236"/>
      </c:barChart>
      <c:catAx>
        <c:axId val="5566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236"/>
        <c:auto val="1"/>
        <c:lblAlgn val="ctr"/>
        <c:lblOffset val="100"/>
        <c:noMultiLvlLbl val="0"/>
      </c:catAx>
      <c:valAx>
        <c:axId val="6958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09081"/>
        <c:axId val="73622144"/>
      </c:barChart>
      <c:catAx>
        <c:axId val="2290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144"/>
        <c:auto val="1"/>
        <c:lblAlgn val="ctr"/>
        <c:lblOffset val="100"/>
        <c:noMultiLvlLbl val="0"/>
      </c:catAx>
      <c:valAx>
        <c:axId val="7362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51494"/>
        <c:axId val="10749604"/>
      </c:barChart>
      <c:catAx>
        <c:axId val="8995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604"/>
        <c:auto val="1"/>
        <c:lblAlgn val="ctr"/>
        <c:lblOffset val="100"/>
        <c:noMultiLvlLbl val="0"/>
      </c:catAx>
      <c:valAx>
        <c:axId val="1074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99012"/>
        <c:axId val="81499356"/>
      </c:barChart>
      <c:catAx>
        <c:axId val="6629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356"/>
        <c:auto val="1"/>
        <c:lblAlgn val="ctr"/>
        <c:lblOffset val="100"/>
        <c:noMultiLvlLbl val="0"/>
      </c:catAx>
      <c:valAx>
        <c:axId val="8149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34177"/>
        <c:axId val="29643106"/>
      </c:barChart>
      <c:catAx>
        <c:axId val="1843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106"/>
        <c:auto val="1"/>
        <c:lblAlgn val="ctr"/>
        <c:lblOffset val="100"/>
        <c:noMultiLvlLbl val="0"/>
      </c:catAx>
      <c:valAx>
        <c:axId val="2964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93335"/>
        <c:axId val="80226545"/>
      </c:barChart>
      <c:catAx>
        <c:axId val="3369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545"/>
        <c:auto val="1"/>
        <c:lblAlgn val="ctr"/>
        <c:lblOffset val="100"/>
        <c:noMultiLvlLbl val="0"/>
      </c:catAx>
      <c:valAx>
        <c:axId val="8022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93136"/>
        <c:axId val="50370486"/>
      </c:barChart>
      <c:catAx>
        <c:axId val="7949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486"/>
        <c:auto val="1"/>
        <c:lblAlgn val="ctr"/>
        <c:lblOffset val="100"/>
        <c:noMultiLvlLbl val="0"/>
      </c:catAx>
      <c:valAx>
        <c:axId val="5037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63736"/>
        <c:axId val="68613362"/>
      </c:barChart>
      <c:catAx>
        <c:axId val="3836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362"/>
        <c:auto val="1"/>
        <c:lblAlgn val="ctr"/>
        <c:lblOffset val="100"/>
        <c:noMultiLvlLbl val="0"/>
      </c:catAx>
      <c:valAx>
        <c:axId val="6861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94406"/>
        <c:axId val="35561446"/>
      </c:barChart>
      <c:catAx>
        <c:axId val="4659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446"/>
        <c:auto val="1"/>
        <c:lblAlgn val="ctr"/>
        <c:lblOffset val="100"/>
        <c:noMultiLvlLbl val="0"/>
      </c:catAx>
      <c:valAx>
        <c:axId val="3556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