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81457"/>
        <c:axId val="62276377"/>
      </c:barChart>
      <c:catAx>
        <c:axId val="120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377"/>
        <c:auto val="1"/>
        <c:lblAlgn val="ctr"/>
        <c:lblOffset val="100"/>
        <c:noMultiLvlLbl val="0"/>
      </c:catAx>
      <c:valAx>
        <c:axId val="622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23929"/>
        <c:axId val="82741166"/>
      </c:barChart>
      <c:catAx>
        <c:axId val="985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66"/>
        <c:auto val="1"/>
        <c:lblAlgn val="ctr"/>
        <c:lblOffset val="100"/>
        <c:noMultiLvlLbl val="0"/>
      </c:catAx>
      <c:valAx>
        <c:axId val="827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54743"/>
        <c:axId val="35238061"/>
      </c:barChart>
      <c:catAx>
        <c:axId val="150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061"/>
        <c:auto val="1"/>
        <c:lblAlgn val="ctr"/>
        <c:lblOffset val="100"/>
        <c:noMultiLvlLbl val="0"/>
      </c:catAx>
      <c:valAx>
        <c:axId val="352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0799"/>
        <c:axId val="30251377"/>
      </c:barChart>
      <c:catAx>
        <c:axId val="5524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377"/>
        <c:auto val="1"/>
        <c:lblAlgn val="ctr"/>
        <c:lblOffset val="100"/>
        <c:noMultiLvlLbl val="0"/>
      </c:catAx>
      <c:valAx>
        <c:axId val="302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33170"/>
        <c:axId val="39054177"/>
      </c:barChart>
      <c:catAx>
        <c:axId val="783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177"/>
        <c:auto val="1"/>
        <c:lblAlgn val="ctr"/>
        <c:lblOffset val="100"/>
        <c:noMultiLvlLbl val="0"/>
      </c:catAx>
      <c:valAx>
        <c:axId val="390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97531"/>
        <c:axId val="30626941"/>
      </c:barChart>
      <c:catAx>
        <c:axId val="795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941"/>
        <c:auto val="1"/>
        <c:lblAlgn val="ctr"/>
        <c:lblOffset val="100"/>
        <c:noMultiLvlLbl val="0"/>
      </c:catAx>
      <c:valAx>
        <c:axId val="306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3342"/>
        <c:axId val="5279337"/>
      </c:barChart>
      <c:catAx>
        <c:axId val="480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37"/>
        <c:auto val="1"/>
        <c:lblAlgn val="ctr"/>
        <c:lblOffset val="100"/>
        <c:noMultiLvlLbl val="0"/>
      </c:catAx>
      <c:valAx>
        <c:axId val="527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35199"/>
        <c:axId val="20785430"/>
      </c:barChart>
      <c:catAx>
        <c:axId val="561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30"/>
        <c:auto val="1"/>
        <c:lblAlgn val="ctr"/>
        <c:lblOffset val="100"/>
        <c:noMultiLvlLbl val="0"/>
      </c:catAx>
      <c:valAx>
        <c:axId val="207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0583"/>
        <c:axId val="91660739"/>
      </c:barChart>
      <c:catAx>
        <c:axId val="960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739"/>
        <c:auto val="1"/>
        <c:lblAlgn val="ctr"/>
        <c:lblOffset val="100"/>
        <c:noMultiLvlLbl val="0"/>
      </c:catAx>
      <c:valAx>
        <c:axId val="916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4326"/>
        <c:axId val="4782820"/>
      </c:barChart>
      <c:catAx>
        <c:axId val="251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20"/>
        <c:auto val="1"/>
        <c:lblAlgn val="ctr"/>
        <c:lblOffset val="100"/>
        <c:noMultiLvlLbl val="0"/>
      </c:catAx>
      <c:valAx>
        <c:axId val="47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8084"/>
        <c:axId val="54099951"/>
      </c:barChart>
      <c:catAx>
        <c:axId val="855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951"/>
        <c:auto val="1"/>
        <c:lblAlgn val="ctr"/>
        <c:lblOffset val="100"/>
        <c:noMultiLvlLbl val="0"/>
      </c:catAx>
      <c:valAx>
        <c:axId val="540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18102"/>
        <c:axId val="93204688"/>
      </c:barChart>
      <c:catAx>
        <c:axId val="6181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688"/>
        <c:auto val="1"/>
        <c:lblAlgn val="ctr"/>
        <c:lblOffset val="100"/>
        <c:noMultiLvlLbl val="0"/>
      </c:catAx>
      <c:valAx>
        <c:axId val="932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8011"/>
        <c:axId val="27404191"/>
      </c:barChart>
      <c:catAx>
        <c:axId val="7306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191"/>
        <c:auto val="1"/>
        <c:lblAlgn val="ctr"/>
        <c:lblOffset val="100"/>
        <c:noMultiLvlLbl val="0"/>
      </c:catAx>
      <c:valAx>
        <c:axId val="274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467"/>
        <c:axId val="73224506"/>
      </c:barChart>
      <c:catAx>
        <c:axId val="9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06"/>
        <c:auto val="1"/>
        <c:lblAlgn val="ctr"/>
        <c:lblOffset val="100"/>
        <c:noMultiLvlLbl val="0"/>
      </c:catAx>
      <c:valAx>
        <c:axId val="7322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520"/>
        <c:axId val="84617993"/>
      </c:barChart>
      <c:catAx>
        <c:axId val="282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993"/>
        <c:auto val="1"/>
        <c:lblAlgn val="ctr"/>
        <c:lblOffset val="100"/>
        <c:noMultiLvlLbl val="0"/>
      </c:catAx>
      <c:valAx>
        <c:axId val="846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13181"/>
        <c:axId val="6199425"/>
      </c:barChart>
      <c:catAx>
        <c:axId val="6431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5"/>
        <c:auto val="1"/>
        <c:lblAlgn val="ctr"/>
        <c:lblOffset val="100"/>
        <c:noMultiLvlLbl val="0"/>
      </c:catAx>
      <c:valAx>
        <c:axId val="61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1078"/>
        <c:axId val="77438158"/>
      </c:barChart>
      <c:catAx>
        <c:axId val="743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158"/>
        <c:auto val="1"/>
        <c:lblAlgn val="ctr"/>
        <c:lblOffset val="100"/>
        <c:noMultiLvlLbl val="0"/>
      </c:catAx>
      <c:valAx>
        <c:axId val="7743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8648"/>
        <c:axId val="36438647"/>
      </c:barChart>
      <c:catAx>
        <c:axId val="649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647"/>
        <c:auto val="1"/>
        <c:lblAlgn val="ctr"/>
        <c:lblOffset val="100"/>
        <c:noMultiLvlLbl val="0"/>
      </c:catAx>
      <c:valAx>
        <c:axId val="364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