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42446"/>
        <c:axId val="77487787"/>
      </c:scatterChart>
      <c:valAx>
        <c:axId val="3214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787"/>
        <c:crossesAt val="0"/>
        <c:crossBetween val="midCat"/>
      </c:valAx>
      <c:valAx>
        <c:axId val="7748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51395"/>
        <c:axId val="19064630"/>
      </c:scatterChart>
      <c:valAx>
        <c:axId val="5615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630"/>
        <c:crossesAt val="0"/>
        <c:crossBetween val="midCat"/>
      </c:valAx>
      <c:valAx>
        <c:axId val="1906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97951"/>
        <c:axId val="35439791"/>
      </c:scatterChart>
      <c:valAx>
        <c:axId val="9819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791"/>
        <c:crossesAt val="0"/>
        <c:crossBetween val="midCat"/>
      </c:valAx>
      <c:valAx>
        <c:axId val="3543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01999"/>
        <c:axId val="16837289"/>
      </c:scatterChart>
      <c:valAx>
        <c:axId val="2090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289"/>
        <c:crossesAt val="0"/>
        <c:crossBetween val="midCat"/>
      </c:valAx>
      <c:valAx>
        <c:axId val="1683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