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14489"/>
        <c:axId val="55478531"/>
      </c:barChart>
      <c:catAx>
        <c:axId val="303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531"/>
        <c:auto val="1"/>
        <c:lblAlgn val="ctr"/>
        <c:lblOffset val="100"/>
        <c:noMultiLvlLbl val="0"/>
      </c:catAx>
      <c:valAx>
        <c:axId val="554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05170"/>
        <c:axId val="16772760"/>
      </c:barChart>
      <c:catAx>
        <c:axId val="392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760"/>
        <c:auto val="1"/>
        <c:lblAlgn val="ctr"/>
        <c:lblOffset val="100"/>
        <c:noMultiLvlLbl val="0"/>
      </c:catAx>
      <c:valAx>
        <c:axId val="167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59812"/>
        <c:axId val="34270373"/>
      </c:barChart>
      <c:catAx>
        <c:axId val="718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373"/>
        <c:auto val="1"/>
        <c:lblAlgn val="ctr"/>
        <c:lblOffset val="100"/>
        <c:noMultiLvlLbl val="0"/>
      </c:catAx>
      <c:valAx>
        <c:axId val="342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97763"/>
        <c:axId val="39318757"/>
      </c:barChart>
      <c:catAx>
        <c:axId val="145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757"/>
        <c:auto val="1"/>
        <c:lblAlgn val="ctr"/>
        <c:lblOffset val="100"/>
        <c:noMultiLvlLbl val="0"/>
      </c:catAx>
      <c:valAx>
        <c:axId val="393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65119"/>
        <c:axId val="10514070"/>
      </c:barChart>
      <c:catAx>
        <c:axId val="2596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070"/>
        <c:auto val="1"/>
        <c:lblAlgn val="ctr"/>
        <c:lblOffset val="100"/>
        <c:noMultiLvlLbl val="0"/>
      </c:catAx>
      <c:valAx>
        <c:axId val="105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05553"/>
        <c:axId val="99469877"/>
      </c:barChart>
      <c:catAx>
        <c:axId val="139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77"/>
        <c:auto val="1"/>
        <c:lblAlgn val="ctr"/>
        <c:lblOffset val="100"/>
        <c:noMultiLvlLbl val="0"/>
      </c:catAx>
      <c:valAx>
        <c:axId val="994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5443"/>
        <c:axId val="60510624"/>
      </c:barChart>
      <c:catAx>
        <c:axId val="456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624"/>
        <c:auto val="1"/>
        <c:lblAlgn val="ctr"/>
        <c:lblOffset val="100"/>
        <c:noMultiLvlLbl val="0"/>
      </c:catAx>
      <c:valAx>
        <c:axId val="6051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19281"/>
        <c:axId val="41306511"/>
      </c:barChart>
      <c:catAx>
        <c:axId val="353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511"/>
        <c:auto val="1"/>
        <c:lblAlgn val="ctr"/>
        <c:lblOffset val="100"/>
        <c:noMultiLvlLbl val="0"/>
      </c:catAx>
      <c:valAx>
        <c:axId val="413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5425"/>
        <c:axId val="59825017"/>
      </c:barChart>
      <c:catAx>
        <c:axId val="536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017"/>
        <c:auto val="1"/>
        <c:lblAlgn val="ctr"/>
        <c:lblOffset val="100"/>
        <c:noMultiLvlLbl val="0"/>
      </c:catAx>
      <c:valAx>
        <c:axId val="598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49953"/>
        <c:axId val="93512712"/>
      </c:barChart>
      <c:catAx>
        <c:axId val="2694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712"/>
        <c:auto val="1"/>
        <c:lblAlgn val="ctr"/>
        <c:lblOffset val="100"/>
        <c:noMultiLvlLbl val="0"/>
      </c:catAx>
      <c:valAx>
        <c:axId val="935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2692"/>
        <c:axId val="31365266"/>
      </c:barChart>
      <c:catAx>
        <c:axId val="7317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66"/>
        <c:auto val="1"/>
        <c:lblAlgn val="ctr"/>
        <c:lblOffset val="100"/>
        <c:noMultiLvlLbl val="0"/>
      </c:catAx>
      <c:valAx>
        <c:axId val="313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5174"/>
        <c:axId val="6871780"/>
      </c:barChart>
      <c:catAx>
        <c:axId val="702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0"/>
        <c:auto val="1"/>
        <c:lblAlgn val="ctr"/>
        <c:lblOffset val="100"/>
        <c:noMultiLvlLbl val="0"/>
      </c:catAx>
      <c:valAx>
        <c:axId val="68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04759"/>
        <c:axId val="6655433"/>
      </c:barChart>
      <c:catAx>
        <c:axId val="6380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33"/>
        <c:auto val="1"/>
        <c:lblAlgn val="ctr"/>
        <c:lblOffset val="100"/>
        <c:noMultiLvlLbl val="0"/>
      </c:catAx>
      <c:valAx>
        <c:axId val="66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20060"/>
        <c:axId val="14656361"/>
      </c:barChart>
      <c:catAx>
        <c:axId val="327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361"/>
        <c:auto val="1"/>
        <c:lblAlgn val="ctr"/>
        <c:lblOffset val="100"/>
        <c:noMultiLvlLbl val="0"/>
      </c:catAx>
      <c:valAx>
        <c:axId val="146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86398"/>
        <c:axId val="7381979"/>
      </c:barChart>
      <c:catAx>
        <c:axId val="942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9"/>
        <c:auto val="1"/>
        <c:lblAlgn val="ctr"/>
        <c:lblOffset val="100"/>
        <c:noMultiLvlLbl val="0"/>
      </c:catAx>
      <c:valAx>
        <c:axId val="73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26414"/>
        <c:axId val="4808557"/>
      </c:barChart>
      <c:catAx>
        <c:axId val="3272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57"/>
        <c:auto val="1"/>
        <c:lblAlgn val="ctr"/>
        <c:lblOffset val="100"/>
        <c:noMultiLvlLbl val="0"/>
      </c:catAx>
      <c:valAx>
        <c:axId val="48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00996"/>
        <c:axId val="87855642"/>
      </c:barChart>
      <c:catAx>
        <c:axId val="8030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642"/>
        <c:auto val="1"/>
        <c:lblAlgn val="ctr"/>
        <c:lblOffset val="100"/>
        <c:noMultiLvlLbl val="0"/>
      </c:catAx>
      <c:valAx>
        <c:axId val="878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53786"/>
        <c:axId val="85311208"/>
      </c:barChart>
      <c:catAx>
        <c:axId val="397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208"/>
        <c:auto val="1"/>
        <c:lblAlgn val="ctr"/>
        <c:lblOffset val="100"/>
        <c:noMultiLvlLbl val="0"/>
      </c:catAx>
      <c:valAx>
        <c:axId val="853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