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38768"/>
        <c:axId val="36773162"/>
      </c:scatterChart>
      <c:valAx>
        <c:axId val="81038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162"/>
        <c:crossesAt val="0"/>
        <c:crossBetween val="midCat"/>
      </c:valAx>
      <c:valAx>
        <c:axId val="36773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95862"/>
        <c:axId val="97240529"/>
      </c:scatterChart>
      <c:valAx>
        <c:axId val="49695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529"/>
        <c:crossesAt val="0"/>
        <c:crossBetween val="midCat"/>
      </c:valAx>
      <c:valAx>
        <c:axId val="97240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52363"/>
        <c:axId val="27588545"/>
      </c:scatterChart>
      <c:valAx>
        <c:axId val="21852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545"/>
        <c:crossesAt val="0"/>
        <c:crossBetween val="midCat"/>
      </c:valAx>
      <c:valAx>
        <c:axId val="27588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07862"/>
        <c:axId val="28277913"/>
      </c:scatterChart>
      <c:valAx>
        <c:axId val="7760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913"/>
        <c:crossesAt val="0"/>
        <c:crossBetween val="midCat"/>
      </c:valAx>
      <c:valAx>
        <c:axId val="2827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