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470798"/>
        <c:axId val="99247714"/>
      </c:barChart>
      <c:catAx>
        <c:axId val="32470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7714"/>
        <c:auto val="1"/>
        <c:lblAlgn val="ctr"/>
        <c:lblOffset val="100"/>
        <c:noMultiLvlLbl val="0"/>
      </c:catAx>
      <c:valAx>
        <c:axId val="9924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0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367150"/>
        <c:axId val="66083483"/>
      </c:barChart>
      <c:catAx>
        <c:axId val="59367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3483"/>
        <c:auto val="1"/>
        <c:lblAlgn val="ctr"/>
        <c:lblOffset val="100"/>
        <c:noMultiLvlLbl val="0"/>
      </c:catAx>
      <c:valAx>
        <c:axId val="6608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7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17624"/>
        <c:axId val="75982698"/>
      </c:barChart>
      <c:catAx>
        <c:axId val="4417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2698"/>
        <c:auto val="1"/>
        <c:lblAlgn val="ctr"/>
        <c:lblOffset val="100"/>
        <c:noMultiLvlLbl val="0"/>
      </c:catAx>
      <c:valAx>
        <c:axId val="7598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360511"/>
        <c:axId val="93053318"/>
      </c:barChart>
      <c:catAx>
        <c:axId val="61360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3318"/>
        <c:auto val="1"/>
        <c:lblAlgn val="ctr"/>
        <c:lblOffset val="100"/>
        <c:noMultiLvlLbl val="0"/>
      </c:catAx>
      <c:valAx>
        <c:axId val="9305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0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73389"/>
        <c:axId val="55774947"/>
      </c:barChart>
      <c:catAx>
        <c:axId val="8673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4947"/>
        <c:auto val="1"/>
        <c:lblAlgn val="ctr"/>
        <c:lblOffset val="100"/>
        <c:noMultiLvlLbl val="0"/>
      </c:catAx>
      <c:valAx>
        <c:axId val="5577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645572"/>
        <c:axId val="25162342"/>
      </c:barChart>
      <c:catAx>
        <c:axId val="72645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2342"/>
        <c:auto val="1"/>
        <c:lblAlgn val="ctr"/>
        <c:lblOffset val="100"/>
        <c:noMultiLvlLbl val="0"/>
      </c:catAx>
      <c:valAx>
        <c:axId val="2516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5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851758"/>
        <c:axId val="65914529"/>
      </c:barChart>
      <c:catAx>
        <c:axId val="85851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4529"/>
        <c:auto val="1"/>
        <c:lblAlgn val="ctr"/>
        <c:lblOffset val="100"/>
        <c:noMultiLvlLbl val="0"/>
      </c:catAx>
      <c:valAx>
        <c:axId val="6591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1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559351"/>
        <c:axId val="73253782"/>
      </c:barChart>
      <c:catAx>
        <c:axId val="98559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3782"/>
        <c:auto val="1"/>
        <c:lblAlgn val="ctr"/>
        <c:lblOffset val="100"/>
        <c:noMultiLvlLbl val="0"/>
      </c:catAx>
      <c:valAx>
        <c:axId val="7325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9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297829"/>
        <c:axId val="56524457"/>
      </c:barChart>
      <c:catAx>
        <c:axId val="92297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4457"/>
        <c:auto val="1"/>
        <c:lblAlgn val="ctr"/>
        <c:lblOffset val="100"/>
        <c:noMultiLvlLbl val="0"/>
      </c:catAx>
      <c:valAx>
        <c:axId val="5652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7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222615"/>
        <c:axId val="84864388"/>
      </c:barChart>
      <c:catAx>
        <c:axId val="24222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4388"/>
        <c:auto val="1"/>
        <c:lblAlgn val="ctr"/>
        <c:lblOffset val="100"/>
        <c:noMultiLvlLbl val="0"/>
      </c:catAx>
      <c:valAx>
        <c:axId val="8486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2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391109"/>
        <c:axId val="17420375"/>
      </c:barChart>
      <c:catAx>
        <c:axId val="74391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0375"/>
        <c:auto val="1"/>
        <c:lblAlgn val="ctr"/>
        <c:lblOffset val="100"/>
        <c:noMultiLvlLbl val="0"/>
      </c:catAx>
      <c:valAx>
        <c:axId val="1742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1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244362"/>
        <c:axId val="59778909"/>
      </c:barChart>
      <c:catAx>
        <c:axId val="84244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8909"/>
        <c:auto val="1"/>
        <c:lblAlgn val="ctr"/>
        <c:lblOffset val="100"/>
        <c:noMultiLvlLbl val="0"/>
      </c:catAx>
      <c:valAx>
        <c:axId val="5977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4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948220"/>
        <c:axId val="43303450"/>
      </c:barChart>
      <c:catAx>
        <c:axId val="56948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3450"/>
        <c:auto val="1"/>
        <c:lblAlgn val="ctr"/>
        <c:lblOffset val="100"/>
        <c:noMultiLvlLbl val="0"/>
      </c:catAx>
      <c:valAx>
        <c:axId val="4330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8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721629"/>
        <c:axId val="5972232"/>
      </c:barChart>
      <c:catAx>
        <c:axId val="35721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232"/>
        <c:auto val="1"/>
        <c:lblAlgn val="ctr"/>
        <c:lblOffset val="100"/>
        <c:noMultiLvlLbl val="0"/>
      </c:catAx>
      <c:valAx>
        <c:axId val="597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1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577861"/>
        <c:axId val="29846847"/>
      </c:barChart>
      <c:catAx>
        <c:axId val="31577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6847"/>
        <c:auto val="1"/>
        <c:lblAlgn val="ctr"/>
        <c:lblOffset val="100"/>
        <c:noMultiLvlLbl val="0"/>
      </c:catAx>
      <c:valAx>
        <c:axId val="2984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7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655725"/>
        <c:axId val="93581385"/>
      </c:barChart>
      <c:catAx>
        <c:axId val="17655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1385"/>
        <c:auto val="1"/>
        <c:lblAlgn val="ctr"/>
        <c:lblOffset val="100"/>
        <c:noMultiLvlLbl val="0"/>
      </c:catAx>
      <c:valAx>
        <c:axId val="9358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5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01414"/>
        <c:axId val="46564876"/>
      </c:barChart>
      <c:catAx>
        <c:axId val="1101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4876"/>
        <c:auto val="1"/>
        <c:lblAlgn val="ctr"/>
        <c:lblOffset val="100"/>
        <c:noMultiLvlLbl val="0"/>
      </c:catAx>
      <c:valAx>
        <c:axId val="4656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781013"/>
        <c:axId val="85055111"/>
      </c:barChart>
      <c:catAx>
        <c:axId val="71781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5111"/>
        <c:auto val="1"/>
        <c:lblAlgn val="ctr"/>
        <c:lblOffset val="100"/>
        <c:noMultiLvlLbl val="0"/>
      </c:catAx>
      <c:valAx>
        <c:axId val="8505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1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