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55801"/>
        <c:axId val="17237481"/>
      </c:scatterChart>
      <c:valAx>
        <c:axId val="6065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481"/>
        <c:crossesAt val="0"/>
        <c:crossBetween val="midCat"/>
      </c:valAx>
      <c:valAx>
        <c:axId val="1723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71435"/>
        <c:axId val="41111653"/>
      </c:scatterChart>
      <c:valAx>
        <c:axId val="47271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653"/>
        <c:crossesAt val="0"/>
        <c:crossBetween val="midCat"/>
      </c:valAx>
      <c:valAx>
        <c:axId val="41111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71013"/>
        <c:axId val="50079561"/>
      </c:scatterChart>
      <c:valAx>
        <c:axId val="9507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561"/>
        <c:crossesAt val="0"/>
        <c:crossBetween val="midCat"/>
      </c:valAx>
      <c:valAx>
        <c:axId val="5007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18639"/>
        <c:axId val="25992928"/>
      </c:scatterChart>
      <c:valAx>
        <c:axId val="4101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928"/>
        <c:crossesAt val="0"/>
        <c:crossBetween val="midCat"/>
      </c:valAx>
      <c:valAx>
        <c:axId val="25992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