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0951"/>
        <c:axId val="20785815"/>
      </c:scatterChart>
      <c:valAx>
        <c:axId val="128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815"/>
        <c:crossesAt val="0"/>
        <c:crossBetween val="midCat"/>
      </c:valAx>
      <c:valAx>
        <c:axId val="2078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48995"/>
        <c:axId val="75208865"/>
      </c:scatterChart>
      <c:valAx>
        <c:axId val="8864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865"/>
        <c:crossesAt val="0"/>
        <c:crossBetween val="midCat"/>
      </c:valAx>
      <c:valAx>
        <c:axId val="7520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39550"/>
        <c:axId val="17550727"/>
      </c:scatterChart>
      <c:valAx>
        <c:axId val="7573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727"/>
        <c:crossesAt val="0"/>
        <c:crossBetween val="midCat"/>
      </c:valAx>
      <c:valAx>
        <c:axId val="1755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18124"/>
        <c:axId val="21998250"/>
      </c:scatterChart>
      <c:valAx>
        <c:axId val="6301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250"/>
        <c:crossesAt val="0"/>
        <c:crossBetween val="midCat"/>
      </c:valAx>
      <c:valAx>
        <c:axId val="2199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