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96497"/>
        <c:axId val="90094002"/>
      </c:barChart>
      <c:catAx>
        <c:axId val="413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002"/>
        <c:auto val="1"/>
        <c:lblAlgn val="ctr"/>
        <c:lblOffset val="100"/>
        <c:noMultiLvlLbl val="0"/>
      </c:catAx>
      <c:valAx>
        <c:axId val="900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56541"/>
        <c:axId val="74788503"/>
      </c:barChart>
      <c:catAx>
        <c:axId val="397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503"/>
        <c:auto val="1"/>
        <c:lblAlgn val="ctr"/>
        <c:lblOffset val="100"/>
        <c:noMultiLvlLbl val="0"/>
      </c:catAx>
      <c:valAx>
        <c:axId val="747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5955"/>
        <c:axId val="60854349"/>
      </c:barChart>
      <c:catAx>
        <c:axId val="334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349"/>
        <c:auto val="1"/>
        <c:lblAlgn val="ctr"/>
        <c:lblOffset val="100"/>
        <c:noMultiLvlLbl val="0"/>
      </c:catAx>
      <c:valAx>
        <c:axId val="608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4469"/>
        <c:axId val="68218509"/>
      </c:barChart>
      <c:catAx>
        <c:axId val="851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509"/>
        <c:auto val="1"/>
        <c:lblAlgn val="ctr"/>
        <c:lblOffset val="100"/>
        <c:noMultiLvlLbl val="0"/>
      </c:catAx>
      <c:valAx>
        <c:axId val="682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49863"/>
        <c:axId val="71668641"/>
      </c:barChart>
      <c:catAx>
        <c:axId val="3964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641"/>
        <c:auto val="1"/>
        <c:lblAlgn val="ctr"/>
        <c:lblOffset val="100"/>
        <c:noMultiLvlLbl val="0"/>
      </c:catAx>
      <c:valAx>
        <c:axId val="716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32210"/>
        <c:axId val="35940248"/>
      </c:barChart>
      <c:catAx>
        <c:axId val="392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248"/>
        <c:auto val="1"/>
        <c:lblAlgn val="ctr"/>
        <c:lblOffset val="100"/>
        <c:noMultiLvlLbl val="0"/>
      </c:catAx>
      <c:valAx>
        <c:axId val="359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6830"/>
        <c:axId val="67562638"/>
      </c:barChart>
      <c:catAx>
        <c:axId val="234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638"/>
        <c:auto val="1"/>
        <c:lblAlgn val="ctr"/>
        <c:lblOffset val="100"/>
        <c:noMultiLvlLbl val="0"/>
      </c:catAx>
      <c:valAx>
        <c:axId val="675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88995"/>
        <c:axId val="16551997"/>
      </c:barChart>
      <c:catAx>
        <c:axId val="2948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997"/>
        <c:auto val="1"/>
        <c:lblAlgn val="ctr"/>
        <c:lblOffset val="100"/>
        <c:noMultiLvlLbl val="0"/>
      </c:catAx>
      <c:valAx>
        <c:axId val="165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20123"/>
        <c:axId val="99720417"/>
      </c:barChart>
      <c:catAx>
        <c:axId val="5782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417"/>
        <c:auto val="1"/>
        <c:lblAlgn val="ctr"/>
        <c:lblOffset val="100"/>
        <c:noMultiLvlLbl val="0"/>
      </c:catAx>
      <c:valAx>
        <c:axId val="997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1023"/>
        <c:axId val="4687938"/>
      </c:barChart>
      <c:catAx>
        <c:axId val="449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38"/>
        <c:auto val="1"/>
        <c:lblAlgn val="ctr"/>
        <c:lblOffset val="100"/>
        <c:noMultiLvlLbl val="0"/>
      </c:catAx>
      <c:valAx>
        <c:axId val="46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28322"/>
        <c:axId val="69470954"/>
      </c:barChart>
      <c:catAx>
        <c:axId val="599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54"/>
        <c:auto val="1"/>
        <c:lblAlgn val="ctr"/>
        <c:lblOffset val="100"/>
        <c:noMultiLvlLbl val="0"/>
      </c:catAx>
      <c:valAx>
        <c:axId val="694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0491"/>
        <c:axId val="67578708"/>
      </c:barChart>
      <c:catAx>
        <c:axId val="366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708"/>
        <c:auto val="1"/>
        <c:lblAlgn val="ctr"/>
        <c:lblOffset val="100"/>
        <c:noMultiLvlLbl val="0"/>
      </c:catAx>
      <c:valAx>
        <c:axId val="675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5901"/>
        <c:axId val="54811280"/>
      </c:barChart>
      <c:catAx>
        <c:axId val="850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280"/>
        <c:auto val="1"/>
        <c:lblAlgn val="ctr"/>
        <c:lblOffset val="100"/>
        <c:noMultiLvlLbl val="0"/>
      </c:catAx>
      <c:valAx>
        <c:axId val="548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63865"/>
        <c:axId val="56535219"/>
      </c:barChart>
      <c:catAx>
        <c:axId val="314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219"/>
        <c:auto val="1"/>
        <c:lblAlgn val="ctr"/>
        <c:lblOffset val="100"/>
        <c:noMultiLvlLbl val="0"/>
      </c:catAx>
      <c:valAx>
        <c:axId val="565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6234"/>
        <c:axId val="53676672"/>
      </c:barChart>
      <c:catAx>
        <c:axId val="617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672"/>
        <c:auto val="1"/>
        <c:lblAlgn val="ctr"/>
        <c:lblOffset val="100"/>
        <c:noMultiLvlLbl val="0"/>
      </c:catAx>
      <c:valAx>
        <c:axId val="536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29387"/>
        <c:axId val="1336063"/>
      </c:barChart>
      <c:catAx>
        <c:axId val="2092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3"/>
        <c:auto val="1"/>
        <c:lblAlgn val="ctr"/>
        <c:lblOffset val="100"/>
        <c:noMultiLvlLbl val="0"/>
      </c:catAx>
      <c:valAx>
        <c:axId val="13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57724"/>
        <c:axId val="37282251"/>
      </c:barChart>
      <c:catAx>
        <c:axId val="572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251"/>
        <c:auto val="1"/>
        <c:lblAlgn val="ctr"/>
        <c:lblOffset val="100"/>
        <c:noMultiLvlLbl val="0"/>
      </c:catAx>
      <c:valAx>
        <c:axId val="372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03636"/>
        <c:axId val="50924877"/>
      </c:barChart>
      <c:catAx>
        <c:axId val="5540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877"/>
        <c:auto val="1"/>
        <c:lblAlgn val="ctr"/>
        <c:lblOffset val="100"/>
        <c:noMultiLvlLbl val="0"/>
      </c:catAx>
      <c:valAx>
        <c:axId val="5092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