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89814"/>
        <c:axId val="38091194"/>
      </c:scatterChart>
      <c:valAx>
        <c:axId val="23489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194"/>
        <c:crossesAt val="0"/>
        <c:crossBetween val="midCat"/>
      </c:valAx>
      <c:valAx>
        <c:axId val="3809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7091"/>
        <c:axId val="42090219"/>
      </c:scatterChart>
      <c:valAx>
        <c:axId val="887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219"/>
        <c:crossesAt val="0"/>
        <c:crossBetween val="midCat"/>
      </c:valAx>
      <c:valAx>
        <c:axId val="4209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45484"/>
        <c:axId val="6213830"/>
      </c:scatterChart>
      <c:valAx>
        <c:axId val="31545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30"/>
        <c:crossesAt val="0"/>
        <c:crossBetween val="midCat"/>
      </c:valAx>
      <c:valAx>
        <c:axId val="6213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47029"/>
        <c:axId val="32026518"/>
      </c:scatterChart>
      <c:valAx>
        <c:axId val="8404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518"/>
        <c:crossesAt val="0"/>
        <c:crossBetween val="midCat"/>
      </c:valAx>
      <c:valAx>
        <c:axId val="3202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