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9736"/>
        <c:axId val="20900128"/>
      </c:scatterChart>
      <c:valAx>
        <c:axId val="312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28"/>
        <c:crossesAt val="0"/>
        <c:crossBetween val="midCat"/>
      </c:valAx>
      <c:valAx>
        <c:axId val="2090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6071"/>
        <c:axId val="67339444"/>
      </c:scatterChart>
      <c:valAx>
        <c:axId val="3379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44"/>
        <c:crossesAt val="0"/>
        <c:crossBetween val="midCat"/>
      </c:valAx>
      <c:valAx>
        <c:axId val="6733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6426"/>
        <c:axId val="21702856"/>
      </c:scatterChart>
      <c:valAx>
        <c:axId val="3123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856"/>
        <c:crossesAt val="0"/>
        <c:crossBetween val="midCat"/>
      </c:valAx>
      <c:valAx>
        <c:axId val="2170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9899"/>
        <c:axId val="97825054"/>
      </c:scatterChart>
      <c:valAx>
        <c:axId val="5584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054"/>
        <c:crossesAt val="0"/>
        <c:crossBetween val="midCat"/>
      </c:valAx>
      <c:valAx>
        <c:axId val="9782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