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833190"/>
        <c:axId val="75348438"/>
      </c:barChart>
      <c:catAx>
        <c:axId val="8283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8438"/>
        <c:auto val="1"/>
        <c:lblAlgn val="ctr"/>
        <c:lblOffset val="100"/>
        <c:noMultiLvlLbl val="0"/>
      </c:catAx>
      <c:valAx>
        <c:axId val="7534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4068"/>
        <c:axId val="24355833"/>
      </c:barChart>
      <c:catAx>
        <c:axId val="144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5833"/>
        <c:auto val="1"/>
        <c:lblAlgn val="ctr"/>
        <c:lblOffset val="100"/>
        <c:noMultiLvlLbl val="0"/>
      </c:catAx>
      <c:valAx>
        <c:axId val="2435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054730"/>
        <c:axId val="33403037"/>
      </c:barChart>
      <c:catAx>
        <c:axId val="32054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3037"/>
        <c:auto val="1"/>
        <c:lblAlgn val="ctr"/>
        <c:lblOffset val="100"/>
        <c:noMultiLvlLbl val="0"/>
      </c:catAx>
      <c:valAx>
        <c:axId val="3340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4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313969"/>
        <c:axId val="78938220"/>
      </c:barChart>
      <c:catAx>
        <c:axId val="30313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8220"/>
        <c:auto val="1"/>
        <c:lblAlgn val="ctr"/>
        <c:lblOffset val="100"/>
        <c:noMultiLvlLbl val="0"/>
      </c:catAx>
      <c:valAx>
        <c:axId val="7893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3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443476"/>
        <c:axId val="44339159"/>
      </c:barChart>
      <c:catAx>
        <c:axId val="10443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9159"/>
        <c:auto val="1"/>
        <c:lblAlgn val="ctr"/>
        <c:lblOffset val="100"/>
        <c:noMultiLvlLbl val="0"/>
      </c:catAx>
      <c:valAx>
        <c:axId val="4433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3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574051"/>
        <c:axId val="44733524"/>
      </c:barChart>
      <c:catAx>
        <c:axId val="87574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3524"/>
        <c:auto val="1"/>
        <c:lblAlgn val="ctr"/>
        <c:lblOffset val="100"/>
        <c:noMultiLvlLbl val="0"/>
      </c:catAx>
      <c:valAx>
        <c:axId val="4473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4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18624"/>
        <c:axId val="62965322"/>
      </c:barChart>
      <c:catAx>
        <c:axId val="77718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5322"/>
        <c:auto val="1"/>
        <c:lblAlgn val="ctr"/>
        <c:lblOffset val="100"/>
        <c:noMultiLvlLbl val="0"/>
      </c:catAx>
      <c:valAx>
        <c:axId val="6296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8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128301"/>
        <c:axId val="55055622"/>
      </c:barChart>
      <c:catAx>
        <c:axId val="73128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5622"/>
        <c:auto val="1"/>
        <c:lblAlgn val="ctr"/>
        <c:lblOffset val="100"/>
        <c:noMultiLvlLbl val="0"/>
      </c:catAx>
      <c:valAx>
        <c:axId val="5505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8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058317"/>
        <c:axId val="42411732"/>
      </c:barChart>
      <c:catAx>
        <c:axId val="29058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1732"/>
        <c:auto val="1"/>
        <c:lblAlgn val="ctr"/>
        <c:lblOffset val="100"/>
        <c:noMultiLvlLbl val="0"/>
      </c:catAx>
      <c:valAx>
        <c:axId val="4241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8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878324"/>
        <c:axId val="59781110"/>
      </c:barChart>
      <c:catAx>
        <c:axId val="90878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1110"/>
        <c:auto val="1"/>
        <c:lblAlgn val="ctr"/>
        <c:lblOffset val="100"/>
        <c:noMultiLvlLbl val="0"/>
      </c:catAx>
      <c:valAx>
        <c:axId val="5978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8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998502"/>
        <c:axId val="67878158"/>
      </c:barChart>
      <c:catAx>
        <c:axId val="8599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8158"/>
        <c:auto val="1"/>
        <c:lblAlgn val="ctr"/>
        <c:lblOffset val="100"/>
        <c:noMultiLvlLbl val="0"/>
      </c:catAx>
      <c:valAx>
        <c:axId val="6787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14104"/>
        <c:axId val="52227536"/>
      </c:barChart>
      <c:catAx>
        <c:axId val="54614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7536"/>
        <c:auto val="1"/>
        <c:lblAlgn val="ctr"/>
        <c:lblOffset val="100"/>
        <c:noMultiLvlLbl val="0"/>
      </c:catAx>
      <c:valAx>
        <c:axId val="5222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4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313738"/>
        <c:axId val="57094389"/>
      </c:barChart>
      <c:catAx>
        <c:axId val="46313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4389"/>
        <c:auto val="1"/>
        <c:lblAlgn val="ctr"/>
        <c:lblOffset val="100"/>
        <c:noMultiLvlLbl val="0"/>
      </c:catAx>
      <c:valAx>
        <c:axId val="5709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3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820100"/>
        <c:axId val="82291082"/>
      </c:barChart>
      <c:catAx>
        <c:axId val="2682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1082"/>
        <c:auto val="1"/>
        <c:lblAlgn val="ctr"/>
        <c:lblOffset val="100"/>
        <c:noMultiLvlLbl val="0"/>
      </c:catAx>
      <c:valAx>
        <c:axId val="8229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401250"/>
        <c:axId val="46683009"/>
      </c:barChart>
      <c:catAx>
        <c:axId val="46401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3009"/>
        <c:auto val="1"/>
        <c:lblAlgn val="ctr"/>
        <c:lblOffset val="100"/>
        <c:noMultiLvlLbl val="0"/>
      </c:catAx>
      <c:valAx>
        <c:axId val="4668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1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640718"/>
        <c:axId val="35269579"/>
      </c:barChart>
      <c:catAx>
        <c:axId val="48640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9579"/>
        <c:auto val="1"/>
        <c:lblAlgn val="ctr"/>
        <c:lblOffset val="100"/>
        <c:noMultiLvlLbl val="0"/>
      </c:catAx>
      <c:valAx>
        <c:axId val="3526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0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898763"/>
        <c:axId val="77073983"/>
      </c:barChart>
      <c:catAx>
        <c:axId val="69898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3983"/>
        <c:auto val="1"/>
        <c:lblAlgn val="ctr"/>
        <c:lblOffset val="100"/>
        <c:noMultiLvlLbl val="0"/>
      </c:catAx>
      <c:valAx>
        <c:axId val="7707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8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369375"/>
        <c:axId val="6534748"/>
      </c:barChart>
      <c:catAx>
        <c:axId val="93369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748"/>
        <c:auto val="1"/>
        <c:lblAlgn val="ctr"/>
        <c:lblOffset val="100"/>
        <c:noMultiLvlLbl val="0"/>
      </c:catAx>
      <c:valAx>
        <c:axId val="653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9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