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349905"/>
        <c:axId val="33908046"/>
      </c:barChart>
      <c:catAx>
        <c:axId val="90349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8046"/>
        <c:auto val="1"/>
        <c:lblAlgn val="ctr"/>
        <c:lblOffset val="100"/>
        <c:noMultiLvlLbl val="0"/>
      </c:catAx>
      <c:valAx>
        <c:axId val="3390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986096"/>
        <c:axId val="90419641"/>
      </c:barChart>
      <c:catAx>
        <c:axId val="43986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9641"/>
        <c:auto val="1"/>
        <c:lblAlgn val="ctr"/>
        <c:lblOffset val="100"/>
        <c:noMultiLvlLbl val="0"/>
      </c:catAx>
      <c:valAx>
        <c:axId val="9041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6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349937"/>
        <c:axId val="30878674"/>
      </c:barChart>
      <c:catAx>
        <c:axId val="42349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8674"/>
        <c:auto val="1"/>
        <c:lblAlgn val="ctr"/>
        <c:lblOffset val="100"/>
        <c:noMultiLvlLbl val="0"/>
      </c:catAx>
      <c:valAx>
        <c:axId val="3087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9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66257"/>
        <c:axId val="51875143"/>
      </c:barChart>
      <c:catAx>
        <c:axId val="7166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5143"/>
        <c:auto val="1"/>
        <c:lblAlgn val="ctr"/>
        <c:lblOffset val="100"/>
        <c:noMultiLvlLbl val="0"/>
      </c:catAx>
      <c:valAx>
        <c:axId val="5187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039374"/>
        <c:axId val="35438674"/>
      </c:barChart>
      <c:catAx>
        <c:axId val="3003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8674"/>
        <c:auto val="1"/>
        <c:lblAlgn val="ctr"/>
        <c:lblOffset val="100"/>
        <c:noMultiLvlLbl val="0"/>
      </c:catAx>
      <c:valAx>
        <c:axId val="3543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25648"/>
        <c:axId val="20742257"/>
      </c:barChart>
      <c:catAx>
        <c:axId val="3725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2257"/>
        <c:auto val="1"/>
        <c:lblAlgn val="ctr"/>
        <c:lblOffset val="100"/>
        <c:noMultiLvlLbl val="0"/>
      </c:catAx>
      <c:valAx>
        <c:axId val="2074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23248"/>
        <c:axId val="2027326"/>
      </c:barChart>
      <c:catAx>
        <c:axId val="70123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326"/>
        <c:auto val="1"/>
        <c:lblAlgn val="ctr"/>
        <c:lblOffset val="100"/>
        <c:noMultiLvlLbl val="0"/>
      </c:catAx>
      <c:valAx>
        <c:axId val="202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3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312626"/>
        <c:axId val="72991550"/>
      </c:barChart>
      <c:catAx>
        <c:axId val="25312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1550"/>
        <c:auto val="1"/>
        <c:lblAlgn val="ctr"/>
        <c:lblOffset val="100"/>
        <c:noMultiLvlLbl val="0"/>
      </c:catAx>
      <c:valAx>
        <c:axId val="7299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2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642417"/>
        <c:axId val="53714767"/>
      </c:barChart>
      <c:catAx>
        <c:axId val="74642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4767"/>
        <c:auto val="1"/>
        <c:lblAlgn val="ctr"/>
        <c:lblOffset val="100"/>
        <c:noMultiLvlLbl val="0"/>
      </c:catAx>
      <c:valAx>
        <c:axId val="5371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2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698706"/>
        <c:axId val="30348113"/>
      </c:barChart>
      <c:catAx>
        <c:axId val="8269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8113"/>
        <c:auto val="1"/>
        <c:lblAlgn val="ctr"/>
        <c:lblOffset val="100"/>
        <c:noMultiLvlLbl val="0"/>
      </c:catAx>
      <c:valAx>
        <c:axId val="3034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81343"/>
        <c:axId val="22232449"/>
      </c:barChart>
      <c:catAx>
        <c:axId val="7181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2449"/>
        <c:auto val="1"/>
        <c:lblAlgn val="ctr"/>
        <c:lblOffset val="100"/>
        <c:noMultiLvlLbl val="0"/>
      </c:catAx>
      <c:valAx>
        <c:axId val="2223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62616"/>
        <c:axId val="11642068"/>
      </c:barChart>
      <c:catAx>
        <c:axId val="1036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2068"/>
        <c:auto val="1"/>
        <c:lblAlgn val="ctr"/>
        <c:lblOffset val="100"/>
        <c:noMultiLvlLbl val="0"/>
      </c:catAx>
      <c:valAx>
        <c:axId val="1164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632494"/>
        <c:axId val="92976940"/>
      </c:barChart>
      <c:catAx>
        <c:axId val="87632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6940"/>
        <c:auto val="1"/>
        <c:lblAlgn val="ctr"/>
        <c:lblOffset val="100"/>
        <c:noMultiLvlLbl val="0"/>
      </c:catAx>
      <c:valAx>
        <c:axId val="9297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2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295539"/>
        <c:axId val="84905747"/>
      </c:barChart>
      <c:catAx>
        <c:axId val="82295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5747"/>
        <c:auto val="1"/>
        <c:lblAlgn val="ctr"/>
        <c:lblOffset val="100"/>
        <c:noMultiLvlLbl val="0"/>
      </c:catAx>
      <c:valAx>
        <c:axId val="8490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5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531866"/>
        <c:axId val="46057870"/>
      </c:barChart>
      <c:catAx>
        <c:axId val="5153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7870"/>
        <c:auto val="1"/>
        <c:lblAlgn val="ctr"/>
        <c:lblOffset val="100"/>
        <c:noMultiLvlLbl val="0"/>
      </c:catAx>
      <c:valAx>
        <c:axId val="4605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20841"/>
        <c:axId val="54595736"/>
      </c:barChart>
      <c:catAx>
        <c:axId val="3420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5736"/>
        <c:auto val="1"/>
        <c:lblAlgn val="ctr"/>
        <c:lblOffset val="100"/>
        <c:noMultiLvlLbl val="0"/>
      </c:catAx>
      <c:valAx>
        <c:axId val="5459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656809"/>
        <c:axId val="93182970"/>
      </c:barChart>
      <c:catAx>
        <c:axId val="82656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2970"/>
        <c:auto val="1"/>
        <c:lblAlgn val="ctr"/>
        <c:lblOffset val="100"/>
        <c:noMultiLvlLbl val="0"/>
      </c:catAx>
      <c:valAx>
        <c:axId val="9318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6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873939"/>
        <c:axId val="24980262"/>
      </c:barChart>
      <c:catAx>
        <c:axId val="9887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0262"/>
        <c:auto val="1"/>
        <c:lblAlgn val="ctr"/>
        <c:lblOffset val="100"/>
        <c:noMultiLvlLbl val="0"/>
      </c:catAx>
      <c:valAx>
        <c:axId val="2498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