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8320"/>
        <c:axId val="44083555"/>
      </c:barChart>
      <c:catAx>
        <c:axId val="21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555"/>
        <c:auto val="1"/>
        <c:lblAlgn val="ctr"/>
        <c:lblOffset val="100"/>
        <c:noMultiLvlLbl val="0"/>
      </c:catAx>
      <c:valAx>
        <c:axId val="440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13547"/>
        <c:axId val="26079224"/>
      </c:barChart>
      <c:catAx>
        <c:axId val="3521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224"/>
        <c:auto val="1"/>
        <c:lblAlgn val="ctr"/>
        <c:lblOffset val="100"/>
        <c:noMultiLvlLbl val="0"/>
      </c:catAx>
      <c:valAx>
        <c:axId val="260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06190"/>
        <c:axId val="91823801"/>
      </c:barChart>
      <c:catAx>
        <c:axId val="883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801"/>
        <c:auto val="1"/>
        <c:lblAlgn val="ctr"/>
        <c:lblOffset val="100"/>
        <c:noMultiLvlLbl val="0"/>
      </c:catAx>
      <c:valAx>
        <c:axId val="918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18492"/>
        <c:axId val="31042169"/>
      </c:barChart>
      <c:catAx>
        <c:axId val="3341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169"/>
        <c:auto val="1"/>
        <c:lblAlgn val="ctr"/>
        <c:lblOffset val="100"/>
        <c:noMultiLvlLbl val="0"/>
      </c:catAx>
      <c:valAx>
        <c:axId val="310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10882"/>
        <c:axId val="56598754"/>
      </c:barChart>
      <c:catAx>
        <c:axId val="7711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754"/>
        <c:auto val="1"/>
        <c:lblAlgn val="ctr"/>
        <c:lblOffset val="100"/>
        <c:noMultiLvlLbl val="0"/>
      </c:catAx>
      <c:valAx>
        <c:axId val="5659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56697"/>
        <c:axId val="42525900"/>
      </c:barChart>
      <c:catAx>
        <c:axId val="975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900"/>
        <c:auto val="1"/>
        <c:lblAlgn val="ctr"/>
        <c:lblOffset val="100"/>
        <c:noMultiLvlLbl val="0"/>
      </c:catAx>
      <c:valAx>
        <c:axId val="425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17129"/>
        <c:axId val="16139690"/>
      </c:barChart>
      <c:catAx>
        <c:axId val="5731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690"/>
        <c:auto val="1"/>
        <c:lblAlgn val="ctr"/>
        <c:lblOffset val="100"/>
        <c:noMultiLvlLbl val="0"/>
      </c:catAx>
      <c:valAx>
        <c:axId val="161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75643"/>
        <c:axId val="19245319"/>
      </c:barChart>
      <c:catAx>
        <c:axId val="5437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319"/>
        <c:auto val="1"/>
        <c:lblAlgn val="ctr"/>
        <c:lblOffset val="100"/>
        <c:noMultiLvlLbl val="0"/>
      </c:catAx>
      <c:valAx>
        <c:axId val="192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50555"/>
        <c:axId val="32673235"/>
      </c:barChart>
      <c:catAx>
        <c:axId val="2425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235"/>
        <c:auto val="1"/>
        <c:lblAlgn val="ctr"/>
        <c:lblOffset val="100"/>
        <c:noMultiLvlLbl val="0"/>
      </c:catAx>
      <c:valAx>
        <c:axId val="3267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96497"/>
        <c:axId val="9593805"/>
      </c:barChart>
      <c:catAx>
        <c:axId val="856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05"/>
        <c:auto val="1"/>
        <c:lblAlgn val="ctr"/>
        <c:lblOffset val="100"/>
        <c:noMultiLvlLbl val="0"/>
      </c:catAx>
      <c:valAx>
        <c:axId val="95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19809"/>
        <c:axId val="64866823"/>
      </c:barChart>
      <c:catAx>
        <c:axId val="8941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823"/>
        <c:auto val="1"/>
        <c:lblAlgn val="ctr"/>
        <c:lblOffset val="100"/>
        <c:noMultiLvlLbl val="0"/>
      </c:catAx>
      <c:valAx>
        <c:axId val="6486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58279"/>
        <c:axId val="85533565"/>
      </c:barChart>
      <c:catAx>
        <c:axId val="882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565"/>
        <c:auto val="1"/>
        <c:lblAlgn val="ctr"/>
        <c:lblOffset val="100"/>
        <c:noMultiLvlLbl val="0"/>
      </c:catAx>
      <c:valAx>
        <c:axId val="855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82520"/>
        <c:axId val="27537731"/>
      </c:barChart>
      <c:catAx>
        <c:axId val="6548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731"/>
        <c:auto val="1"/>
        <c:lblAlgn val="ctr"/>
        <c:lblOffset val="100"/>
        <c:noMultiLvlLbl val="0"/>
      </c:catAx>
      <c:valAx>
        <c:axId val="2753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83764"/>
        <c:axId val="62233425"/>
      </c:barChart>
      <c:catAx>
        <c:axId val="9728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425"/>
        <c:auto val="1"/>
        <c:lblAlgn val="ctr"/>
        <c:lblOffset val="100"/>
        <c:noMultiLvlLbl val="0"/>
      </c:catAx>
      <c:valAx>
        <c:axId val="622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33606"/>
        <c:axId val="26906940"/>
      </c:barChart>
      <c:catAx>
        <c:axId val="471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940"/>
        <c:auto val="1"/>
        <c:lblAlgn val="ctr"/>
        <c:lblOffset val="100"/>
        <c:noMultiLvlLbl val="0"/>
      </c:catAx>
      <c:valAx>
        <c:axId val="269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25402"/>
        <c:axId val="44391743"/>
      </c:barChart>
      <c:catAx>
        <c:axId val="6452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43"/>
        <c:auto val="1"/>
        <c:lblAlgn val="ctr"/>
        <c:lblOffset val="100"/>
        <c:noMultiLvlLbl val="0"/>
      </c:catAx>
      <c:valAx>
        <c:axId val="443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29033"/>
        <c:axId val="41215415"/>
      </c:barChart>
      <c:catAx>
        <c:axId val="5172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415"/>
        <c:auto val="1"/>
        <c:lblAlgn val="ctr"/>
        <c:lblOffset val="100"/>
        <c:noMultiLvlLbl val="0"/>
      </c:catAx>
      <c:valAx>
        <c:axId val="412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73279"/>
        <c:axId val="9924367"/>
      </c:barChart>
      <c:catAx>
        <c:axId val="613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67"/>
        <c:auto val="1"/>
        <c:lblAlgn val="ctr"/>
        <c:lblOffset val="100"/>
        <c:noMultiLvlLbl val="0"/>
      </c:catAx>
      <c:valAx>
        <c:axId val="99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