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5757"/>
        <c:axId val="71573974"/>
      </c:barChart>
      <c:catAx>
        <c:axId val="410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974"/>
        <c:auto val="1"/>
        <c:lblAlgn val="ctr"/>
        <c:lblOffset val="100"/>
        <c:noMultiLvlLbl val="0"/>
      </c:catAx>
      <c:valAx>
        <c:axId val="7157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75084"/>
        <c:axId val="38451814"/>
      </c:barChart>
      <c:catAx>
        <c:axId val="6467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814"/>
        <c:auto val="1"/>
        <c:lblAlgn val="ctr"/>
        <c:lblOffset val="100"/>
        <c:noMultiLvlLbl val="0"/>
      </c:catAx>
      <c:valAx>
        <c:axId val="3845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71719"/>
        <c:axId val="24233152"/>
      </c:barChart>
      <c:catAx>
        <c:axId val="1767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152"/>
        <c:auto val="1"/>
        <c:lblAlgn val="ctr"/>
        <c:lblOffset val="100"/>
        <c:noMultiLvlLbl val="0"/>
      </c:catAx>
      <c:valAx>
        <c:axId val="2423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06304"/>
        <c:axId val="41625378"/>
      </c:barChart>
      <c:catAx>
        <c:axId val="5400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378"/>
        <c:auto val="1"/>
        <c:lblAlgn val="ctr"/>
        <c:lblOffset val="100"/>
        <c:noMultiLvlLbl val="0"/>
      </c:catAx>
      <c:valAx>
        <c:axId val="4162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17751"/>
        <c:axId val="9499048"/>
      </c:barChart>
      <c:catAx>
        <c:axId val="2231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48"/>
        <c:auto val="1"/>
        <c:lblAlgn val="ctr"/>
        <c:lblOffset val="100"/>
        <c:noMultiLvlLbl val="0"/>
      </c:catAx>
      <c:valAx>
        <c:axId val="94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11068"/>
        <c:axId val="85516335"/>
      </c:barChart>
      <c:catAx>
        <c:axId val="6171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335"/>
        <c:auto val="1"/>
        <c:lblAlgn val="ctr"/>
        <c:lblOffset val="100"/>
        <c:noMultiLvlLbl val="0"/>
      </c:catAx>
      <c:valAx>
        <c:axId val="855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8427"/>
        <c:axId val="4036544"/>
      </c:barChart>
      <c:catAx>
        <c:axId val="8805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44"/>
        <c:auto val="1"/>
        <c:lblAlgn val="ctr"/>
        <c:lblOffset val="100"/>
        <c:noMultiLvlLbl val="0"/>
      </c:catAx>
      <c:valAx>
        <c:axId val="403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26889"/>
        <c:axId val="38390879"/>
      </c:barChart>
      <c:catAx>
        <c:axId val="5362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879"/>
        <c:auto val="1"/>
        <c:lblAlgn val="ctr"/>
        <c:lblOffset val="100"/>
        <c:noMultiLvlLbl val="0"/>
      </c:catAx>
      <c:valAx>
        <c:axId val="3839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36789"/>
        <c:axId val="98146197"/>
      </c:barChart>
      <c:catAx>
        <c:axId val="4433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197"/>
        <c:auto val="1"/>
        <c:lblAlgn val="ctr"/>
        <c:lblOffset val="100"/>
        <c:noMultiLvlLbl val="0"/>
      </c:catAx>
      <c:valAx>
        <c:axId val="9814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19580"/>
        <c:axId val="80611730"/>
      </c:barChart>
      <c:catAx>
        <c:axId val="4031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730"/>
        <c:auto val="1"/>
        <c:lblAlgn val="ctr"/>
        <c:lblOffset val="100"/>
        <c:noMultiLvlLbl val="0"/>
      </c:catAx>
      <c:valAx>
        <c:axId val="8061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41867"/>
        <c:axId val="58413372"/>
      </c:barChart>
      <c:catAx>
        <c:axId val="2684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372"/>
        <c:auto val="1"/>
        <c:lblAlgn val="ctr"/>
        <c:lblOffset val="100"/>
        <c:noMultiLvlLbl val="0"/>
      </c:catAx>
      <c:valAx>
        <c:axId val="5841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58561"/>
        <c:axId val="83621259"/>
      </c:barChart>
      <c:catAx>
        <c:axId val="2785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259"/>
        <c:auto val="1"/>
        <c:lblAlgn val="ctr"/>
        <c:lblOffset val="100"/>
        <c:noMultiLvlLbl val="0"/>
      </c:catAx>
      <c:valAx>
        <c:axId val="8362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16698"/>
        <c:axId val="21155136"/>
      </c:barChart>
      <c:catAx>
        <c:axId val="1871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136"/>
        <c:auto val="1"/>
        <c:lblAlgn val="ctr"/>
        <c:lblOffset val="100"/>
        <c:noMultiLvlLbl val="0"/>
      </c:catAx>
      <c:valAx>
        <c:axId val="2115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16654"/>
        <c:axId val="25094392"/>
      </c:barChart>
      <c:catAx>
        <c:axId val="7521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392"/>
        <c:auto val="1"/>
        <c:lblAlgn val="ctr"/>
        <c:lblOffset val="100"/>
        <c:noMultiLvlLbl val="0"/>
      </c:catAx>
      <c:valAx>
        <c:axId val="2509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24546"/>
        <c:axId val="90767821"/>
      </c:barChart>
      <c:catAx>
        <c:axId val="3062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821"/>
        <c:auto val="1"/>
        <c:lblAlgn val="ctr"/>
        <c:lblOffset val="100"/>
        <c:noMultiLvlLbl val="0"/>
      </c:catAx>
      <c:valAx>
        <c:axId val="907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82858"/>
        <c:axId val="88362708"/>
      </c:barChart>
      <c:catAx>
        <c:axId val="4348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708"/>
        <c:auto val="1"/>
        <c:lblAlgn val="ctr"/>
        <c:lblOffset val="100"/>
        <c:noMultiLvlLbl val="0"/>
      </c:catAx>
      <c:valAx>
        <c:axId val="8836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70370"/>
        <c:axId val="73152824"/>
      </c:barChart>
      <c:catAx>
        <c:axId val="9777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824"/>
        <c:auto val="1"/>
        <c:lblAlgn val="ctr"/>
        <c:lblOffset val="100"/>
        <c:noMultiLvlLbl val="0"/>
      </c:catAx>
      <c:valAx>
        <c:axId val="731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7688"/>
        <c:axId val="85004693"/>
      </c:barChart>
      <c:catAx>
        <c:axId val="649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693"/>
        <c:auto val="1"/>
        <c:lblAlgn val="ctr"/>
        <c:lblOffset val="100"/>
        <c:noMultiLvlLbl val="0"/>
      </c:catAx>
      <c:valAx>
        <c:axId val="8500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