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12977"/>
        <c:axId val="7824151"/>
      </c:scatterChart>
      <c:valAx>
        <c:axId val="72712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51"/>
        <c:crossesAt val="0"/>
        <c:crossBetween val="midCat"/>
      </c:valAx>
      <c:valAx>
        <c:axId val="782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89279"/>
        <c:axId val="8839162"/>
      </c:scatterChart>
      <c:valAx>
        <c:axId val="54989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62"/>
        <c:crossesAt val="0"/>
        <c:crossBetween val="midCat"/>
      </c:valAx>
      <c:valAx>
        <c:axId val="8839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16264"/>
        <c:axId val="32686453"/>
      </c:scatterChart>
      <c:valAx>
        <c:axId val="30916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453"/>
        <c:crossesAt val="0"/>
        <c:crossBetween val="midCat"/>
      </c:valAx>
      <c:valAx>
        <c:axId val="32686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37349"/>
        <c:axId val="98163782"/>
      </c:scatterChart>
      <c:valAx>
        <c:axId val="41237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782"/>
        <c:crossesAt val="0"/>
        <c:crossBetween val="midCat"/>
      </c:valAx>
      <c:valAx>
        <c:axId val="98163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