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40176"/>
        <c:axId val="76127812"/>
      </c:scatterChart>
      <c:valAx>
        <c:axId val="5824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812"/>
        <c:crossesAt val="0"/>
        <c:crossBetween val="midCat"/>
      </c:valAx>
      <c:valAx>
        <c:axId val="7612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03580"/>
        <c:axId val="36300208"/>
      </c:scatterChart>
      <c:valAx>
        <c:axId val="5900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208"/>
        <c:crossesAt val="0"/>
        <c:crossBetween val="midCat"/>
      </c:valAx>
      <c:valAx>
        <c:axId val="3630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86804"/>
        <c:axId val="44828906"/>
      </c:scatterChart>
      <c:valAx>
        <c:axId val="6108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906"/>
        <c:crossesAt val="0"/>
        <c:crossBetween val="midCat"/>
      </c:valAx>
      <c:valAx>
        <c:axId val="4482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1174"/>
        <c:axId val="28610578"/>
      </c:scatterChart>
      <c:valAx>
        <c:axId val="6775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578"/>
        <c:crossesAt val="0"/>
        <c:crossBetween val="midCat"/>
      </c:valAx>
      <c:valAx>
        <c:axId val="2861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