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22100"/>
        <c:axId val="85089946"/>
      </c:scatterChart>
      <c:valAx>
        <c:axId val="73522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946"/>
        <c:crossesAt val="0"/>
        <c:crossBetween val="midCat"/>
      </c:valAx>
      <c:valAx>
        <c:axId val="85089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90160"/>
        <c:axId val="44804369"/>
      </c:scatterChart>
      <c:valAx>
        <c:axId val="51090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4369"/>
        <c:crossesAt val="0"/>
        <c:crossBetween val="midCat"/>
      </c:valAx>
      <c:valAx>
        <c:axId val="44804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0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32233"/>
        <c:axId val="42501085"/>
      </c:scatterChart>
      <c:valAx>
        <c:axId val="89032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085"/>
        <c:crossesAt val="0"/>
        <c:crossBetween val="midCat"/>
      </c:valAx>
      <c:valAx>
        <c:axId val="42501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68725"/>
        <c:axId val="18363451"/>
      </c:scatterChart>
      <c:valAx>
        <c:axId val="59368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451"/>
        <c:crossesAt val="0"/>
        <c:crossBetween val="midCat"/>
      </c:valAx>
      <c:valAx>
        <c:axId val="18363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8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