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7778"/>
        <c:axId val="40788460"/>
      </c:barChart>
      <c:catAx>
        <c:axId val="194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60"/>
        <c:auto val="1"/>
        <c:lblAlgn val="ctr"/>
        <c:lblOffset val="100"/>
        <c:noMultiLvlLbl val="0"/>
      </c:catAx>
      <c:valAx>
        <c:axId val="407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434"/>
        <c:axId val="77635729"/>
      </c:barChart>
      <c:catAx>
        <c:axId val="42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729"/>
        <c:auto val="1"/>
        <c:lblAlgn val="ctr"/>
        <c:lblOffset val="100"/>
        <c:noMultiLvlLbl val="0"/>
      </c:catAx>
      <c:valAx>
        <c:axId val="776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0603"/>
        <c:axId val="99053750"/>
      </c:barChart>
      <c:catAx>
        <c:axId val="548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750"/>
        <c:auto val="1"/>
        <c:lblAlgn val="ctr"/>
        <c:lblOffset val="100"/>
        <c:noMultiLvlLbl val="0"/>
      </c:catAx>
      <c:valAx>
        <c:axId val="990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56502"/>
        <c:axId val="47023679"/>
      </c:barChart>
      <c:catAx>
        <c:axId val="605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679"/>
        <c:auto val="1"/>
        <c:lblAlgn val="ctr"/>
        <c:lblOffset val="100"/>
        <c:noMultiLvlLbl val="0"/>
      </c:catAx>
      <c:valAx>
        <c:axId val="470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921"/>
        <c:axId val="29753559"/>
      </c:barChart>
      <c:catAx>
        <c:axId val="47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59"/>
        <c:auto val="1"/>
        <c:lblAlgn val="ctr"/>
        <c:lblOffset val="100"/>
        <c:noMultiLvlLbl val="0"/>
      </c:catAx>
      <c:valAx>
        <c:axId val="297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16815"/>
        <c:axId val="12247010"/>
      </c:barChart>
      <c:catAx>
        <c:axId val="576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10"/>
        <c:auto val="1"/>
        <c:lblAlgn val="ctr"/>
        <c:lblOffset val="100"/>
        <c:noMultiLvlLbl val="0"/>
      </c:catAx>
      <c:valAx>
        <c:axId val="122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1775"/>
        <c:axId val="41795091"/>
      </c:barChart>
      <c:catAx>
        <c:axId val="990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91"/>
        <c:auto val="1"/>
        <c:lblAlgn val="ctr"/>
        <c:lblOffset val="100"/>
        <c:noMultiLvlLbl val="0"/>
      </c:catAx>
      <c:valAx>
        <c:axId val="417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33490"/>
        <c:axId val="55917959"/>
      </c:barChart>
      <c:catAx>
        <c:axId val="587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59"/>
        <c:auto val="1"/>
        <c:lblAlgn val="ctr"/>
        <c:lblOffset val="100"/>
        <c:noMultiLvlLbl val="0"/>
      </c:catAx>
      <c:valAx>
        <c:axId val="559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086"/>
        <c:axId val="46967737"/>
      </c:barChart>
      <c:catAx>
        <c:axId val="14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37"/>
        <c:auto val="1"/>
        <c:lblAlgn val="ctr"/>
        <c:lblOffset val="100"/>
        <c:noMultiLvlLbl val="0"/>
      </c:catAx>
      <c:valAx>
        <c:axId val="469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3609"/>
        <c:axId val="64778759"/>
      </c:barChart>
      <c:catAx>
        <c:axId val="950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59"/>
        <c:auto val="1"/>
        <c:lblAlgn val="ctr"/>
        <c:lblOffset val="100"/>
        <c:noMultiLvlLbl val="0"/>
      </c:catAx>
      <c:valAx>
        <c:axId val="64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9478"/>
        <c:axId val="53502537"/>
      </c:barChart>
      <c:catAx>
        <c:axId val="533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37"/>
        <c:auto val="1"/>
        <c:lblAlgn val="ctr"/>
        <c:lblOffset val="100"/>
        <c:noMultiLvlLbl val="0"/>
      </c:catAx>
      <c:valAx>
        <c:axId val="535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0258"/>
        <c:axId val="86290378"/>
      </c:barChart>
      <c:catAx>
        <c:axId val="386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378"/>
        <c:auto val="1"/>
        <c:lblAlgn val="ctr"/>
        <c:lblOffset val="100"/>
        <c:noMultiLvlLbl val="0"/>
      </c:catAx>
      <c:valAx>
        <c:axId val="862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89975"/>
        <c:axId val="51203786"/>
      </c:barChart>
      <c:catAx>
        <c:axId val="538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86"/>
        <c:auto val="1"/>
        <c:lblAlgn val="ctr"/>
        <c:lblOffset val="100"/>
        <c:noMultiLvlLbl val="0"/>
      </c:catAx>
      <c:valAx>
        <c:axId val="512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0872"/>
        <c:axId val="41325276"/>
      </c:barChart>
      <c:catAx>
        <c:axId val="324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276"/>
        <c:auto val="1"/>
        <c:lblAlgn val="ctr"/>
        <c:lblOffset val="100"/>
        <c:noMultiLvlLbl val="0"/>
      </c:catAx>
      <c:valAx>
        <c:axId val="413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0541"/>
        <c:axId val="15857742"/>
      </c:barChart>
      <c:catAx>
        <c:axId val="938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742"/>
        <c:auto val="1"/>
        <c:lblAlgn val="ctr"/>
        <c:lblOffset val="100"/>
        <c:noMultiLvlLbl val="0"/>
      </c:catAx>
      <c:valAx>
        <c:axId val="158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97006"/>
        <c:axId val="75748310"/>
      </c:barChart>
      <c:catAx>
        <c:axId val="510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310"/>
        <c:auto val="1"/>
        <c:lblAlgn val="ctr"/>
        <c:lblOffset val="100"/>
        <c:noMultiLvlLbl val="0"/>
      </c:catAx>
      <c:valAx>
        <c:axId val="757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8549"/>
        <c:axId val="3213305"/>
      </c:barChart>
      <c:catAx>
        <c:axId val="574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5"/>
        <c:auto val="1"/>
        <c:lblAlgn val="ctr"/>
        <c:lblOffset val="100"/>
        <c:noMultiLvlLbl val="0"/>
      </c:catAx>
      <c:valAx>
        <c:axId val="32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7407"/>
        <c:axId val="65509302"/>
      </c:barChart>
      <c:catAx>
        <c:axId val="656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02"/>
        <c:auto val="1"/>
        <c:lblAlgn val="ctr"/>
        <c:lblOffset val="100"/>
        <c:noMultiLvlLbl val="0"/>
      </c:catAx>
      <c:valAx>
        <c:axId val="655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