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64796"/>
        <c:axId val="38932864"/>
      </c:barChart>
      <c:catAx>
        <c:axId val="137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864"/>
        <c:auto val="1"/>
        <c:lblAlgn val="ctr"/>
        <c:lblOffset val="100"/>
        <c:noMultiLvlLbl val="0"/>
      </c:catAx>
      <c:valAx>
        <c:axId val="389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27446"/>
        <c:axId val="29093259"/>
      </c:barChart>
      <c:catAx>
        <c:axId val="8192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259"/>
        <c:auto val="1"/>
        <c:lblAlgn val="ctr"/>
        <c:lblOffset val="100"/>
        <c:noMultiLvlLbl val="0"/>
      </c:catAx>
      <c:valAx>
        <c:axId val="290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59782"/>
        <c:axId val="8485307"/>
      </c:barChart>
      <c:catAx>
        <c:axId val="1685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07"/>
        <c:auto val="1"/>
        <c:lblAlgn val="ctr"/>
        <c:lblOffset val="100"/>
        <c:noMultiLvlLbl val="0"/>
      </c:catAx>
      <c:valAx>
        <c:axId val="84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47741"/>
        <c:axId val="11367630"/>
      </c:barChart>
      <c:catAx>
        <c:axId val="876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630"/>
        <c:auto val="1"/>
        <c:lblAlgn val="ctr"/>
        <c:lblOffset val="100"/>
        <c:noMultiLvlLbl val="0"/>
      </c:catAx>
      <c:valAx>
        <c:axId val="113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86745"/>
        <c:axId val="98757506"/>
      </c:barChart>
      <c:catAx>
        <c:axId val="8858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506"/>
        <c:auto val="1"/>
        <c:lblAlgn val="ctr"/>
        <c:lblOffset val="100"/>
        <c:noMultiLvlLbl val="0"/>
      </c:catAx>
      <c:valAx>
        <c:axId val="987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24600"/>
        <c:axId val="76162475"/>
      </c:barChart>
      <c:catAx>
        <c:axId val="385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475"/>
        <c:auto val="1"/>
        <c:lblAlgn val="ctr"/>
        <c:lblOffset val="100"/>
        <c:noMultiLvlLbl val="0"/>
      </c:catAx>
      <c:valAx>
        <c:axId val="761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0733"/>
        <c:axId val="694948"/>
      </c:barChart>
      <c:catAx>
        <c:axId val="553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8"/>
        <c:auto val="1"/>
        <c:lblAlgn val="ctr"/>
        <c:lblOffset val="100"/>
        <c:noMultiLvlLbl val="0"/>
      </c:catAx>
      <c:valAx>
        <c:axId val="6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35205"/>
        <c:axId val="22701586"/>
      </c:barChart>
      <c:catAx>
        <c:axId val="951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586"/>
        <c:auto val="1"/>
        <c:lblAlgn val="ctr"/>
        <c:lblOffset val="100"/>
        <c:noMultiLvlLbl val="0"/>
      </c:catAx>
      <c:valAx>
        <c:axId val="227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89067"/>
        <c:axId val="31330742"/>
      </c:barChart>
      <c:catAx>
        <c:axId val="4378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742"/>
        <c:auto val="1"/>
        <c:lblAlgn val="ctr"/>
        <c:lblOffset val="100"/>
        <c:noMultiLvlLbl val="0"/>
      </c:catAx>
      <c:valAx>
        <c:axId val="313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55009"/>
        <c:axId val="95537549"/>
      </c:barChart>
      <c:catAx>
        <c:axId val="9005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549"/>
        <c:auto val="1"/>
        <c:lblAlgn val="ctr"/>
        <c:lblOffset val="100"/>
        <c:noMultiLvlLbl val="0"/>
      </c:catAx>
      <c:valAx>
        <c:axId val="9553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17295"/>
        <c:axId val="33875128"/>
      </c:barChart>
      <c:catAx>
        <c:axId val="782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128"/>
        <c:auto val="1"/>
        <c:lblAlgn val="ctr"/>
        <c:lblOffset val="100"/>
        <c:noMultiLvlLbl val="0"/>
      </c:catAx>
      <c:valAx>
        <c:axId val="338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947"/>
        <c:axId val="22582712"/>
      </c:barChart>
      <c:catAx>
        <c:axId val="34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712"/>
        <c:auto val="1"/>
        <c:lblAlgn val="ctr"/>
        <c:lblOffset val="100"/>
        <c:noMultiLvlLbl val="0"/>
      </c:catAx>
      <c:valAx>
        <c:axId val="2258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44413"/>
        <c:axId val="89774356"/>
      </c:barChart>
      <c:catAx>
        <c:axId val="5004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356"/>
        <c:auto val="1"/>
        <c:lblAlgn val="ctr"/>
        <c:lblOffset val="100"/>
        <c:noMultiLvlLbl val="0"/>
      </c:catAx>
      <c:valAx>
        <c:axId val="897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16282"/>
        <c:axId val="73561309"/>
      </c:barChart>
      <c:catAx>
        <c:axId val="3961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309"/>
        <c:auto val="1"/>
        <c:lblAlgn val="ctr"/>
        <c:lblOffset val="100"/>
        <c:noMultiLvlLbl val="0"/>
      </c:catAx>
      <c:valAx>
        <c:axId val="735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00264"/>
        <c:axId val="49774933"/>
      </c:barChart>
      <c:catAx>
        <c:axId val="729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933"/>
        <c:auto val="1"/>
        <c:lblAlgn val="ctr"/>
        <c:lblOffset val="100"/>
        <c:noMultiLvlLbl val="0"/>
      </c:catAx>
      <c:valAx>
        <c:axId val="497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87085"/>
        <c:axId val="72932269"/>
      </c:barChart>
      <c:catAx>
        <c:axId val="3028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269"/>
        <c:auto val="1"/>
        <c:lblAlgn val="ctr"/>
        <c:lblOffset val="100"/>
        <c:noMultiLvlLbl val="0"/>
      </c:catAx>
      <c:valAx>
        <c:axId val="729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6625"/>
        <c:axId val="8445088"/>
      </c:barChart>
      <c:catAx>
        <c:axId val="664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88"/>
        <c:auto val="1"/>
        <c:lblAlgn val="ctr"/>
        <c:lblOffset val="100"/>
        <c:noMultiLvlLbl val="0"/>
      </c:catAx>
      <c:valAx>
        <c:axId val="844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01144"/>
        <c:axId val="50573932"/>
      </c:barChart>
      <c:catAx>
        <c:axId val="8920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932"/>
        <c:auto val="1"/>
        <c:lblAlgn val="ctr"/>
        <c:lblOffset val="100"/>
        <c:noMultiLvlLbl val="0"/>
      </c:catAx>
      <c:valAx>
        <c:axId val="505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