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1196"/>
        <c:axId val="79923019"/>
      </c:scatterChart>
      <c:valAx>
        <c:axId val="9537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19"/>
        <c:crossesAt val="0"/>
        <c:crossBetween val="midCat"/>
      </c:valAx>
      <c:valAx>
        <c:axId val="799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92968"/>
        <c:axId val="59777003"/>
      </c:scatterChart>
      <c:valAx>
        <c:axId val="1399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03"/>
        <c:crossesAt val="0"/>
        <c:crossBetween val="midCat"/>
      </c:valAx>
      <c:valAx>
        <c:axId val="5977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0132"/>
        <c:axId val="31833470"/>
      </c:scatterChart>
      <c:valAx>
        <c:axId val="6654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70"/>
        <c:crossesAt val="0"/>
        <c:crossBetween val="midCat"/>
      </c:valAx>
      <c:valAx>
        <c:axId val="3183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1012"/>
        <c:axId val="17180480"/>
      </c:scatterChart>
      <c:valAx>
        <c:axId val="4489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480"/>
        <c:crossesAt val="0"/>
        <c:crossBetween val="midCat"/>
      </c:valAx>
      <c:valAx>
        <c:axId val="1718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